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53-54" sheetId="1" state="visible" r:id="rId2"/>
    <sheet name="Tab55-5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7">
  <si>
    <t xml:space="preserve">Tab.53   Schopnosť platiť zvyčajné výdavky podľa krajov</t>
  </si>
  <si>
    <t xml:space="preserve">Schopnosť platiť zvyčajné výdavky</t>
  </si>
  <si>
    <t xml:space="preserve">Domácnosti spolu</t>
  </si>
  <si>
    <t xml:space="preserve">Domácnosti podľa krajov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bystrický</t>
  </si>
  <si>
    <t xml:space="preserve">Prešovský</t>
  </si>
  <si>
    <t xml:space="preserve">Košický</t>
  </si>
  <si>
    <t xml:space="preserve">Absolútne údaje</t>
  </si>
  <si>
    <t xml:space="preserve">S veľkými ťažkosťami</t>
  </si>
  <si>
    <t xml:space="preserve">S ťažkosťami</t>
  </si>
  <si>
    <t xml:space="preserve">S určitými ťažkosťami</t>
  </si>
  <si>
    <t xml:space="preserve">Pomerne ľahko</t>
  </si>
  <si>
    <t xml:space="preserve">Ľahko</t>
  </si>
  <si>
    <t xml:space="preserve">Veľmi ľahko</t>
  </si>
  <si>
    <t xml:space="preserve">Spolu</t>
  </si>
  <si>
    <t xml:space="preserve">Relatívne údaje</t>
  </si>
  <si>
    <t xml:space="preserve">Tab.54   Finančná záťaž pre domácnosť s platením celkových nákladov  na bývanie a splácaním pohľadávok </t>
  </si>
  <si>
    <t xml:space="preserve">               za kúpu na splátky alebo pôžičiek podľa krajov</t>
  </si>
  <si>
    <t xml:space="preserve">Finančná záťaž</t>
  </si>
  <si>
    <t xml:space="preserve">Platiť celkové náklady</t>
  </si>
  <si>
    <t xml:space="preserve">na bývanie</t>
  </si>
  <si>
    <t xml:space="preserve">veľmi zaťažujú</t>
  </si>
  <si>
    <t xml:space="preserve">trochu zaťažujú</t>
  </si>
  <si>
    <t xml:space="preserve">vôbec nezaťažujú</t>
  </si>
  <si>
    <t xml:space="preserve">Splácať pôžičky, leasing</t>
  </si>
  <si>
    <t xml:space="preserve">nákup na splátky</t>
  </si>
  <si>
    <t xml:space="preserve">Tab.55   Schopnosť platiť zvyčajné výdavky podľa typu domácnosti</t>
  </si>
  <si>
    <t xml:space="preserve">Typ domácnosti</t>
  </si>
  <si>
    <t xml:space="preserve">bez závislých detí</t>
  </si>
  <si>
    <t xml:space="preserve">so závislými deťmi</t>
  </si>
  <si>
    <t xml:space="preserve">iné domác-nosti</t>
  </si>
  <si>
    <t xml:space="preserve">jednočlenná domácnosť</t>
  </si>
  <si>
    <t xml:space="preserve">dvojčlenná domácnosť  - obaja vo veku pod 65 rokov</t>
  </si>
  <si>
    <t xml:space="preserve">dvojčlenná domácnosť - aspoň jeden z nich vo veku 65 rokov a viac</t>
  </si>
  <si>
    <t xml:space="preserve">ostatné domácnosti </t>
  </si>
  <si>
    <t xml:space="preserve">jeden rodič a najmenej 1 závislé dieťa</t>
  </si>
  <si>
    <t xml:space="preserve"> dvaja dospelí s 1 závislým dieťaťom</t>
  </si>
  <si>
    <t xml:space="preserve">dvaja dospelí s 2 závislými deťmi</t>
  </si>
  <si>
    <t xml:space="preserve">dvaja dospelí s 3 alebo viac závislými deťmi</t>
  </si>
  <si>
    <t xml:space="preserve">Tab.56   Finančná záťaž pre domácnosť s platením celkových nákladov  na bývanie a splácaním pohľadávok </t>
  </si>
  <si>
    <t xml:space="preserve">              za kúpu na splátky alebo pôžičiek  podľa typu domácnosti</t>
  </si>
  <si>
    <t xml:space="preserve">Tab.57   Finančná záťaž pre domácnosť s platením celkových nákladov  na bývanie a splácaním pohľadávok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MS Sans Serif"/>
      <family val="0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CP!H4e" xfId="20"/>
    <cellStyle name="normálne_Dot090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2.99"/>
    <col collapsed="false" customWidth="true" hidden="false" outlineLevel="0" max="3" min="3" style="0" width="12.7"/>
    <col collapsed="false" customWidth="true" hidden="false" outlineLevel="0" max="4" min="4" style="0" width="11.42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9" min="7" style="0" width="11.28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  <c r="F1" s="2"/>
      <c r="G1" s="3"/>
    </row>
    <row r="2" customFormat="false" ht="15.75" hidden="false" customHeight="false" outlineLevel="0" collapsed="false">
      <c r="A2" s="1"/>
      <c r="B2" s="1"/>
      <c r="C2" s="2"/>
      <c r="D2" s="2"/>
      <c r="E2" s="2"/>
      <c r="F2" s="2"/>
      <c r="G2" s="3"/>
    </row>
    <row r="3" customFormat="false" ht="25.7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7"/>
    </row>
    <row r="4" customFormat="false" ht="25.7" hidden="false" customHeight="true" outlineLevel="0" collapsed="false">
      <c r="A4" s="4"/>
      <c r="B4" s="5"/>
      <c r="C4" s="8" t="s">
        <v>4</v>
      </c>
      <c r="D4" s="9" t="s">
        <v>5</v>
      </c>
      <c r="E4" s="10" t="s">
        <v>6</v>
      </c>
      <c r="F4" s="9" t="s">
        <v>7</v>
      </c>
      <c r="G4" s="8" t="s">
        <v>8</v>
      </c>
      <c r="H4" s="9" t="s">
        <v>9</v>
      </c>
      <c r="I4" s="11" t="s">
        <v>10</v>
      </c>
      <c r="J4" s="12" t="s">
        <v>11</v>
      </c>
      <c r="K4" s="7"/>
    </row>
    <row r="5" customFormat="false" ht="12.75" hidden="false" customHeight="false" outlineLevel="0" collapsed="false">
      <c r="A5" s="13"/>
      <c r="B5" s="7"/>
      <c r="C5" s="14"/>
      <c r="D5" s="14"/>
      <c r="E5" s="14"/>
      <c r="F5" s="14"/>
      <c r="G5" s="14"/>
      <c r="H5" s="14"/>
      <c r="I5" s="14"/>
      <c r="J5" s="14"/>
      <c r="K5" s="7"/>
    </row>
    <row r="6" customFormat="false" ht="12.75" hidden="false" customHeight="fals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15"/>
      <c r="K6" s="14"/>
    </row>
    <row r="7" customFormat="false" ht="12.75" hidden="false" customHeight="false" outlineLevel="0" collapsed="false">
      <c r="A7" s="16"/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false" outlineLevel="0" collapsed="false">
      <c r="A8" s="14" t="s">
        <v>13</v>
      </c>
      <c r="B8" s="17" t="n">
        <v>230182.4137335</v>
      </c>
      <c r="C8" s="17" t="n">
        <v>20759.2649087</v>
      </c>
      <c r="D8" s="17" t="n">
        <v>24081.7280455</v>
      </c>
      <c r="E8" s="17" t="n">
        <v>18677.9460535</v>
      </c>
      <c r="F8" s="17" t="n">
        <v>31732.1760021</v>
      </c>
      <c r="G8" s="17" t="n">
        <v>24703.1350285</v>
      </c>
      <c r="H8" s="17" t="n">
        <v>33381.2864469</v>
      </c>
      <c r="I8" s="17" t="n">
        <v>39954.5716736</v>
      </c>
      <c r="J8" s="17" t="n">
        <v>36892.3055747</v>
      </c>
      <c r="K8" s="18"/>
    </row>
    <row r="9" customFormat="false" ht="12.75" hidden="false" customHeight="false" outlineLevel="0" collapsed="false">
      <c r="A9" s="14" t="s">
        <v>14</v>
      </c>
      <c r="B9" s="17" t="n">
        <v>356577.5958634</v>
      </c>
      <c r="C9" s="17" t="n">
        <v>30119.191538</v>
      </c>
      <c r="D9" s="17" t="n">
        <v>39058.3208346</v>
      </c>
      <c r="E9" s="17" t="n">
        <v>37110.8884658</v>
      </c>
      <c r="F9" s="17" t="n">
        <v>54051.948849</v>
      </c>
      <c r="G9" s="17" t="n">
        <v>39593.5558272</v>
      </c>
      <c r="H9" s="17" t="n">
        <v>46364.1413</v>
      </c>
      <c r="I9" s="17" t="n">
        <v>50804.0737906</v>
      </c>
      <c r="J9" s="17" t="n">
        <v>59475.4752582</v>
      </c>
      <c r="K9" s="18"/>
    </row>
    <row r="10" customFormat="false" ht="12.75" hidden="false" customHeight="false" outlineLevel="0" collapsed="false">
      <c r="A10" s="14" t="s">
        <v>15</v>
      </c>
      <c r="B10" s="17" t="n">
        <v>874862.2728763</v>
      </c>
      <c r="C10" s="17" t="n">
        <v>107098.3200737</v>
      </c>
      <c r="D10" s="17" t="n">
        <v>82874.0172838</v>
      </c>
      <c r="E10" s="17" t="n">
        <v>105889.7097694</v>
      </c>
      <c r="F10" s="17" t="n">
        <v>128245.7784132</v>
      </c>
      <c r="G10" s="17" t="n">
        <v>112789.8515136</v>
      </c>
      <c r="H10" s="17" t="n">
        <v>117383.8298959</v>
      </c>
      <c r="I10" s="17" t="n">
        <v>106273.2710657</v>
      </c>
      <c r="J10" s="17" t="n">
        <v>114307.494861</v>
      </c>
      <c r="K10" s="18"/>
    </row>
    <row r="11" customFormat="false" ht="12.75" hidden="false" customHeight="false" outlineLevel="0" collapsed="false">
      <c r="A11" s="14" t="s">
        <v>16</v>
      </c>
      <c r="B11" s="17" t="n">
        <v>314798.6805028</v>
      </c>
      <c r="C11" s="17" t="n">
        <v>54903.8922209</v>
      </c>
      <c r="D11" s="17" t="n">
        <v>33668.5973781</v>
      </c>
      <c r="E11" s="17" t="n">
        <v>34854.0677231</v>
      </c>
      <c r="F11" s="17" t="n">
        <v>36932.4543139</v>
      </c>
      <c r="G11" s="17" t="n">
        <v>41187.257592</v>
      </c>
      <c r="H11" s="17" t="n">
        <v>38001.4336367</v>
      </c>
      <c r="I11" s="17" t="n">
        <v>40609.7950365</v>
      </c>
      <c r="J11" s="17" t="n">
        <v>34641.1826016</v>
      </c>
      <c r="K11" s="18"/>
    </row>
    <row r="12" customFormat="false" ht="12.75" hidden="false" customHeight="false" outlineLevel="0" collapsed="false">
      <c r="A12" s="14" t="s">
        <v>17</v>
      </c>
      <c r="B12" s="17" t="n">
        <v>65131.0284245</v>
      </c>
      <c r="C12" s="17" t="n">
        <v>13417.800453</v>
      </c>
      <c r="D12" s="17" t="n">
        <v>8894.0525107</v>
      </c>
      <c r="E12" s="17" t="n">
        <v>8877.8196604</v>
      </c>
      <c r="F12" s="17" t="n">
        <v>6447.8609314</v>
      </c>
      <c r="G12" s="17" t="n">
        <v>9560.4153733</v>
      </c>
      <c r="H12" s="17" t="n">
        <v>5371.8717044</v>
      </c>
      <c r="I12" s="17" t="n">
        <v>3499.6945718</v>
      </c>
      <c r="J12" s="17" t="n">
        <v>9061.5132195</v>
      </c>
      <c r="K12" s="18"/>
    </row>
    <row r="13" customFormat="false" ht="12.75" hidden="false" customHeight="false" outlineLevel="0" collapsed="false">
      <c r="A13" s="14" t="s">
        <v>18</v>
      </c>
      <c r="B13" s="17" t="n">
        <v>16924.2743068</v>
      </c>
      <c r="C13" s="17" t="n">
        <v>7065.810007</v>
      </c>
      <c r="D13" s="17" t="n">
        <v>685.000749</v>
      </c>
      <c r="E13" s="17" t="n">
        <v>1727.6381957</v>
      </c>
      <c r="F13" s="17" t="n">
        <v>408.904767</v>
      </c>
      <c r="G13" s="17" t="n">
        <v>2191.1199458</v>
      </c>
      <c r="H13" s="17" t="n">
        <v>1786.2284745</v>
      </c>
      <c r="I13" s="17" t="n">
        <v>717.1683878</v>
      </c>
      <c r="J13" s="17" t="n">
        <v>2342.40378</v>
      </c>
      <c r="K13" s="18"/>
    </row>
    <row r="14" customFormat="false" ht="12.75" hidden="false" customHeight="false" outlineLevel="0" collapsed="false">
      <c r="A14" s="19" t="s">
        <v>19</v>
      </c>
      <c r="B14" s="20" t="n">
        <v>1858476.2657073</v>
      </c>
      <c r="C14" s="20" t="n">
        <v>233364.2792013</v>
      </c>
      <c r="D14" s="20" t="n">
        <v>189261.7168017</v>
      </c>
      <c r="E14" s="20" t="n">
        <v>207138.0698679</v>
      </c>
      <c r="F14" s="20" t="n">
        <v>257819.1232766</v>
      </c>
      <c r="G14" s="20" t="n">
        <v>230025.3352804</v>
      </c>
      <c r="H14" s="20" t="n">
        <v>242288.7914584</v>
      </c>
      <c r="I14" s="20" t="n">
        <v>241858.574526</v>
      </c>
      <c r="J14" s="20" t="n">
        <v>256720.375295</v>
      </c>
      <c r="K14" s="18"/>
    </row>
    <row r="16" customFormat="false" ht="12.75" hidden="false" customHeight="false" outlineLevel="0" collapsed="false">
      <c r="A16" s="13"/>
      <c r="B16" s="7"/>
      <c r="C16" s="14"/>
      <c r="D16" s="14"/>
      <c r="E16" s="14"/>
      <c r="F16" s="14"/>
      <c r="G16" s="14"/>
      <c r="H16" s="14"/>
      <c r="I16" s="14"/>
      <c r="J16" s="14"/>
      <c r="K16" s="7"/>
    </row>
    <row r="17" customFormat="false" ht="12.75" hidden="false" customHeight="false" outlineLevel="0" collapsed="false">
      <c r="A17" s="21" t="s">
        <v>20</v>
      </c>
      <c r="B17" s="21"/>
      <c r="C17" s="21"/>
      <c r="D17" s="21"/>
      <c r="E17" s="21"/>
      <c r="F17" s="21"/>
      <c r="G17" s="21"/>
      <c r="H17" s="21"/>
      <c r="I17" s="21"/>
      <c r="J17" s="21"/>
      <c r="K17" s="14"/>
    </row>
    <row r="18" customFormat="false" ht="12.75" hidden="false" customHeight="false" outlineLevel="0" collapsed="false">
      <c r="A18" s="16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12.75" hidden="false" customHeight="false" outlineLevel="0" collapsed="false">
      <c r="A19" s="14" t="s">
        <v>13</v>
      </c>
      <c r="B19" s="22" t="n">
        <v>12.3855449747106</v>
      </c>
      <c r="C19" s="22" t="n">
        <v>8.89564803137376</v>
      </c>
      <c r="D19" s="22" t="n">
        <v>12.7240355062042</v>
      </c>
      <c r="E19" s="22" t="n">
        <v>9.01714786925052</v>
      </c>
      <c r="F19" s="22" t="n">
        <v>12.307921770433</v>
      </c>
      <c r="G19" s="22" t="n">
        <v>10.7393105191595</v>
      </c>
      <c r="H19" s="22" t="n">
        <v>13.7774786220895</v>
      </c>
      <c r="I19" s="22" t="n">
        <v>16.5198078058237</v>
      </c>
      <c r="J19" s="22" t="n">
        <v>14.3706184335025</v>
      </c>
      <c r="K19" s="22"/>
    </row>
    <row r="20" customFormat="false" ht="12.75" hidden="false" customHeight="false" outlineLevel="0" collapsed="false">
      <c r="A20" s="14" t="s">
        <v>14</v>
      </c>
      <c r="B20" s="22" t="n">
        <v>19.1865563441938</v>
      </c>
      <c r="C20" s="22" t="n">
        <v>12.9065132166261</v>
      </c>
      <c r="D20" s="22" t="n">
        <v>20.6372009588836</v>
      </c>
      <c r="E20" s="22" t="n">
        <v>17.9160153850362</v>
      </c>
      <c r="F20" s="22" t="n">
        <v>20.965065803521</v>
      </c>
      <c r="G20" s="22" t="n">
        <v>17.2126934534996</v>
      </c>
      <c r="H20" s="22" t="n">
        <v>19.1359001879212</v>
      </c>
      <c r="I20" s="22" t="n">
        <v>21.0056947082265</v>
      </c>
      <c r="J20" s="22" t="n">
        <v>23.1674152041326</v>
      </c>
      <c r="K20" s="22"/>
    </row>
    <row r="21" customFormat="false" ht="12.75" hidden="false" customHeight="false" outlineLevel="0" collapsed="false">
      <c r="A21" s="14" t="s">
        <v>15</v>
      </c>
      <c r="B21" s="22" t="n">
        <v>47.0741697927116</v>
      </c>
      <c r="C21" s="22" t="n">
        <v>45.8931934399939</v>
      </c>
      <c r="D21" s="22" t="n">
        <v>43.7880511094759</v>
      </c>
      <c r="E21" s="22" t="n">
        <v>51.120351675059</v>
      </c>
      <c r="F21" s="22" t="n">
        <v>49.7425391814757</v>
      </c>
      <c r="G21" s="22" t="n">
        <v>49.0336646509436</v>
      </c>
      <c r="H21" s="22" t="n">
        <v>48.4478993804607</v>
      </c>
      <c r="I21" s="22" t="n">
        <v>43.9402536271359</v>
      </c>
      <c r="J21" s="22" t="n">
        <v>44.5260703322236</v>
      </c>
      <c r="K21" s="22"/>
    </row>
    <row r="22" customFormat="false" ht="12.75" hidden="false" customHeight="false" outlineLevel="0" collapsed="false">
      <c r="A22" s="14" t="s">
        <v>16</v>
      </c>
      <c r="B22" s="22" t="n">
        <v>16.9385364941959</v>
      </c>
      <c r="C22" s="22" t="n">
        <v>23.5271192355621</v>
      </c>
      <c r="D22" s="22" t="n">
        <v>17.7894388506348</v>
      </c>
      <c r="E22" s="22" t="n">
        <v>16.8264905361568</v>
      </c>
      <c r="F22" s="22" t="n">
        <v>14.3249476006779</v>
      </c>
      <c r="G22" s="22" t="n">
        <v>17.9055309458816</v>
      </c>
      <c r="H22" s="22" t="n">
        <v>15.6843547767767</v>
      </c>
      <c r="I22" s="22" t="n">
        <v>16.7907195831647</v>
      </c>
      <c r="J22" s="22" t="n">
        <v>13.4937410253446</v>
      </c>
      <c r="K22" s="22"/>
    </row>
    <row r="23" customFormat="false" ht="12.75" hidden="false" customHeight="false" outlineLevel="0" collapsed="false">
      <c r="A23" s="14" t="s">
        <v>17</v>
      </c>
      <c r="B23" s="22" t="n">
        <v>3.50453915534468</v>
      </c>
      <c r="C23" s="22" t="n">
        <v>5.74972335051579</v>
      </c>
      <c r="D23" s="22" t="n">
        <v>4.69934050107915</v>
      </c>
      <c r="E23" s="22" t="n">
        <v>4.28594302634071</v>
      </c>
      <c r="F23" s="22" t="n">
        <v>2.50092423302613</v>
      </c>
      <c r="G23" s="22" t="n">
        <v>4.1562445117821</v>
      </c>
      <c r="H23" s="22" t="n">
        <v>2.21713586999435</v>
      </c>
      <c r="I23" s="22" t="n">
        <v>1.44700041280686</v>
      </c>
      <c r="J23" s="22" t="n">
        <v>3.52972108625477</v>
      </c>
      <c r="K23" s="22"/>
    </row>
    <row r="24" customFormat="false" ht="12.75" hidden="false" customHeight="false" outlineLevel="0" collapsed="false">
      <c r="A24" s="14" t="s">
        <v>18</v>
      </c>
      <c r="B24" s="22" t="n">
        <v>0.910653238843432</v>
      </c>
      <c r="C24" s="22" t="n">
        <v>3.02780272592835</v>
      </c>
      <c r="D24" s="22" t="n">
        <v>0.361933073722307</v>
      </c>
      <c r="E24" s="22" t="n">
        <v>0.834051508156749</v>
      </c>
      <c r="F24" s="22" t="n">
        <v>0.158601410866373</v>
      </c>
      <c r="G24" s="22" t="n">
        <v>0.952555918733488</v>
      </c>
      <c r="H24" s="22" t="n">
        <v>0.737231162757559</v>
      </c>
      <c r="I24" s="22" t="n">
        <v>0.296523862842375</v>
      </c>
      <c r="J24" s="22" t="n">
        <v>0.91243391854204</v>
      </c>
      <c r="K24" s="22"/>
    </row>
    <row r="25" customFormat="false" ht="12.75" hidden="false" customHeight="false" outlineLevel="0" collapsed="false">
      <c r="A25" s="19" t="s">
        <v>19</v>
      </c>
      <c r="B25" s="23" t="n">
        <f aca="false">SUM(B19:B24)</f>
        <v>100</v>
      </c>
      <c r="C25" s="23" t="n">
        <f aca="false">SUM(C19:C24)</f>
        <v>100</v>
      </c>
      <c r="D25" s="23" t="n">
        <f aca="false">SUM(D19:D24)</f>
        <v>100</v>
      </c>
      <c r="E25" s="23" t="n">
        <f aca="false">SUM(E19:E24)</f>
        <v>100</v>
      </c>
      <c r="F25" s="23" t="n">
        <f aca="false">SUM(F19:F24)</f>
        <v>100</v>
      </c>
      <c r="G25" s="23" t="n">
        <f aca="false">SUM(G19:G24)</f>
        <v>100</v>
      </c>
      <c r="H25" s="23" t="n">
        <f aca="false">SUM(H19:H24)</f>
        <v>100</v>
      </c>
      <c r="I25" s="23" t="n">
        <f aca="false">SUM(I19:I24)</f>
        <v>100</v>
      </c>
      <c r="J25" s="23" t="n">
        <f aca="false">SUM(J19:J24)</f>
        <v>100</v>
      </c>
      <c r="K25" s="22"/>
    </row>
    <row r="26" customFormat="false" ht="12.75" hidden="false" customHeight="false" outlineLevel="0" collapsed="false">
      <c r="A26" s="24"/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4"/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4"/>
      <c r="B28" s="22"/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12.75" hidden="false" customHeight="false" outlineLevel="0" collapsed="false">
      <c r="A30" s="24"/>
      <c r="B30" s="22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4"/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2.75" hidden="false" customHeight="false" outlineLevel="0" collapsed="false">
      <c r="A32" s="24"/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2.75" hidden="false" customHeight="false" outlineLevel="0" collapsed="false">
      <c r="A33" s="24"/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12.75" hidden="false" customHeight="false" outlineLevel="0" collapsed="false">
      <c r="A34" s="24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15.75" hidden="false" customHeight="false" outlineLevel="0" collapsed="false">
      <c r="A36" s="1" t="s">
        <v>21</v>
      </c>
      <c r="B36" s="1"/>
      <c r="C36" s="2"/>
      <c r="D36" s="2"/>
      <c r="E36" s="2"/>
      <c r="F36" s="2"/>
      <c r="G36" s="3"/>
      <c r="H36" s="3"/>
      <c r="I36" s="3"/>
      <c r="J36" s="3"/>
      <c r="K36" s="3"/>
      <c r="L36" s="3"/>
      <c r="M36" s="3"/>
    </row>
    <row r="37" customFormat="false" ht="15.75" hidden="false" customHeight="false" outlineLevel="0" collapsed="false">
      <c r="A37" s="1" t="s">
        <v>22</v>
      </c>
      <c r="B37" s="1"/>
      <c r="C37" s="2"/>
      <c r="D37" s="2"/>
      <c r="E37" s="2"/>
      <c r="F37" s="2"/>
      <c r="G37" s="3"/>
      <c r="H37" s="3"/>
      <c r="I37" s="3"/>
      <c r="J37" s="3"/>
      <c r="K37" s="3"/>
      <c r="L37" s="3"/>
      <c r="M37" s="3"/>
    </row>
    <row r="38" customFormat="false" ht="15.75" hidden="false" customHeight="false" outlineLevel="0" collapsed="false">
      <c r="A38" s="1"/>
      <c r="B38" s="1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20.85" hidden="false" customHeight="true" outlineLevel="0" collapsed="false">
      <c r="A39" s="25" t="s">
        <v>23</v>
      </c>
      <c r="B39" s="5" t="s">
        <v>2</v>
      </c>
      <c r="C39" s="6" t="s">
        <v>3</v>
      </c>
      <c r="D39" s="6"/>
      <c r="E39" s="6"/>
      <c r="F39" s="6"/>
      <c r="G39" s="6"/>
      <c r="H39" s="6"/>
      <c r="I39" s="6"/>
      <c r="J39" s="6"/>
      <c r="K39" s="7"/>
    </row>
    <row r="40" customFormat="false" ht="25.7" hidden="false" customHeight="true" outlineLevel="0" collapsed="false">
      <c r="A40" s="25"/>
      <c r="B40" s="5"/>
      <c r="C40" s="8" t="s">
        <v>4</v>
      </c>
      <c r="D40" s="9" t="s">
        <v>5</v>
      </c>
      <c r="E40" s="10" t="s">
        <v>6</v>
      </c>
      <c r="F40" s="9" t="s">
        <v>7</v>
      </c>
      <c r="G40" s="8" t="s">
        <v>8</v>
      </c>
      <c r="H40" s="9" t="s">
        <v>9</v>
      </c>
      <c r="I40" s="11" t="s">
        <v>10</v>
      </c>
      <c r="J40" s="12" t="s">
        <v>11</v>
      </c>
      <c r="K40" s="7"/>
    </row>
    <row r="41" customFormat="false" ht="12.75" hidden="false" customHeight="false" outlineLevel="0" collapsed="false">
      <c r="A41" s="13"/>
      <c r="B41" s="7"/>
      <c r="C41" s="14"/>
      <c r="D41" s="14"/>
      <c r="E41" s="14"/>
      <c r="F41" s="14"/>
      <c r="G41" s="14"/>
      <c r="H41" s="14"/>
      <c r="I41" s="14"/>
      <c r="J41" s="14"/>
      <c r="K41" s="7"/>
    </row>
    <row r="42" customFormat="false" ht="12.75" hidden="false" customHeight="false" outlineLevel="0" collapsed="false">
      <c r="A42" s="15" t="s">
        <v>12</v>
      </c>
      <c r="B42" s="15"/>
      <c r="C42" s="15"/>
      <c r="D42" s="15"/>
      <c r="E42" s="15"/>
      <c r="F42" s="15"/>
      <c r="G42" s="15"/>
      <c r="H42" s="15"/>
      <c r="I42" s="15"/>
      <c r="J42" s="15"/>
      <c r="K42" s="14"/>
    </row>
    <row r="43" customFormat="false" ht="12.75" hidden="false" customHeight="false" outlineLevel="0" collapsed="false">
      <c r="A43" s="26" t="s">
        <v>24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2.75" hidden="false" customHeight="false" outlineLevel="0" collapsed="false">
      <c r="A44" s="26" t="s">
        <v>25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2.75" hidden="false" customHeight="false" outlineLevel="0" collapsed="false">
      <c r="A45" s="14" t="s">
        <v>26</v>
      </c>
      <c r="B45" s="17" t="n">
        <v>705949.0532474</v>
      </c>
      <c r="C45" s="17" t="n">
        <v>78366.046904</v>
      </c>
      <c r="D45" s="17" t="n">
        <v>62492.9893076</v>
      </c>
      <c r="E45" s="17" t="n">
        <v>75514.6794943</v>
      </c>
      <c r="F45" s="17" t="n">
        <v>98045.6814944</v>
      </c>
      <c r="G45" s="17" t="n">
        <v>81277.9771964</v>
      </c>
      <c r="H45" s="17" t="n">
        <v>101785.0157779</v>
      </c>
      <c r="I45" s="17" t="n">
        <v>104696.3570181</v>
      </c>
      <c r="J45" s="17" t="n">
        <v>103770.3060547</v>
      </c>
      <c r="K45" s="18"/>
    </row>
    <row r="46" customFormat="false" ht="12.75" hidden="false" customHeight="false" outlineLevel="0" collapsed="false">
      <c r="A46" s="14" t="s">
        <v>27</v>
      </c>
      <c r="B46" s="17" t="n">
        <v>1029401.7614661</v>
      </c>
      <c r="C46" s="17" t="n">
        <v>130515.7560526</v>
      </c>
      <c r="D46" s="17" t="n">
        <v>111988.433338</v>
      </c>
      <c r="E46" s="17" t="n">
        <v>115042.2974905</v>
      </c>
      <c r="F46" s="17" t="n">
        <v>146697.1691575</v>
      </c>
      <c r="G46" s="17" t="n">
        <v>133155.8824281</v>
      </c>
      <c r="H46" s="17" t="n">
        <v>128088.2632493</v>
      </c>
      <c r="I46" s="17" t="n">
        <v>125662.6596954</v>
      </c>
      <c r="J46" s="17" t="n">
        <v>138251.3000547</v>
      </c>
      <c r="K46" s="18"/>
    </row>
    <row r="47" customFormat="false" ht="12.75" hidden="false" customHeight="false" outlineLevel="0" collapsed="false">
      <c r="A47" s="14" t="s">
        <v>28</v>
      </c>
      <c r="B47" s="17" t="n">
        <v>122516.7260958</v>
      </c>
      <c r="C47" s="17" t="n">
        <v>23873.7513467</v>
      </c>
      <c r="D47" s="17" t="n">
        <v>14780.2941561</v>
      </c>
      <c r="E47" s="17" t="n">
        <v>16581.0928831</v>
      </c>
      <c r="F47" s="17" t="n">
        <v>13076.2726247</v>
      </c>
      <c r="G47" s="17" t="n">
        <v>15591.4756559</v>
      </c>
      <c r="H47" s="17" t="n">
        <v>12415.5124312</v>
      </c>
      <c r="I47" s="17" t="n">
        <v>11499.5578125</v>
      </c>
      <c r="J47" s="17" t="n">
        <v>14698.7691856</v>
      </c>
      <c r="K47" s="18"/>
    </row>
    <row r="48" customFormat="false" ht="12.75" hidden="false" customHeight="false" outlineLevel="0" collapsed="false">
      <c r="A48" s="26" t="s">
        <v>19</v>
      </c>
      <c r="B48" s="20" t="n">
        <v>1857867.5408093</v>
      </c>
      <c r="C48" s="20" t="n">
        <v>232755.5543033</v>
      </c>
      <c r="D48" s="20" t="n">
        <v>189261.7168017</v>
      </c>
      <c r="E48" s="20" t="n">
        <v>207138.0698679</v>
      </c>
      <c r="F48" s="20" t="n">
        <v>257819.1232766</v>
      </c>
      <c r="G48" s="20" t="n">
        <v>230025.3352804</v>
      </c>
      <c r="H48" s="20" t="n">
        <v>242288.7914584</v>
      </c>
      <c r="I48" s="20" t="n">
        <v>241858.574526</v>
      </c>
      <c r="J48" s="20" t="n">
        <v>256720.375295</v>
      </c>
      <c r="K48" s="18"/>
    </row>
    <row r="49" customFormat="false" ht="12.75" hidden="false" customHeight="true" outlineLevel="0" collapsed="false">
      <c r="A49" s="14"/>
      <c r="B49" s="17"/>
      <c r="C49" s="17"/>
      <c r="D49" s="17"/>
      <c r="E49" s="17"/>
      <c r="F49" s="17"/>
      <c r="G49" s="17"/>
      <c r="H49" s="17"/>
      <c r="I49" s="17"/>
      <c r="J49" s="17"/>
      <c r="K49" s="18"/>
    </row>
    <row r="50" customFormat="false" ht="12.75" hidden="false" customHeight="false" outlineLevel="0" collapsed="false">
      <c r="A50" s="19" t="s">
        <v>29</v>
      </c>
      <c r="B50" s="17"/>
      <c r="C50" s="17"/>
      <c r="D50" s="17"/>
      <c r="E50" s="17"/>
      <c r="F50" s="17"/>
      <c r="G50" s="17"/>
      <c r="H50" s="17"/>
      <c r="I50" s="17"/>
      <c r="J50" s="17"/>
      <c r="K50" s="14"/>
    </row>
    <row r="51" customFormat="false" ht="12.75" hidden="false" customHeight="false" outlineLevel="0" collapsed="false">
      <c r="A51" s="19" t="s">
        <v>30</v>
      </c>
      <c r="B51" s="17"/>
      <c r="C51" s="17"/>
      <c r="D51" s="17"/>
      <c r="E51" s="17"/>
      <c r="F51" s="17"/>
      <c r="G51" s="17"/>
      <c r="H51" s="17"/>
      <c r="I51" s="17"/>
      <c r="J51" s="17"/>
      <c r="K51" s="14"/>
    </row>
    <row r="52" customFormat="false" ht="12.75" hidden="false" customHeight="false" outlineLevel="0" collapsed="false">
      <c r="A52" s="14" t="s">
        <v>26</v>
      </c>
      <c r="B52" s="17" t="n">
        <v>242119.7681598</v>
      </c>
      <c r="C52" s="17" t="n">
        <v>21370.1528317</v>
      </c>
      <c r="D52" s="17" t="n">
        <v>21884.2188765</v>
      </c>
      <c r="E52" s="17" t="n">
        <v>24490.0274566</v>
      </c>
      <c r="F52" s="17" t="n">
        <v>25646.3227667</v>
      </c>
      <c r="G52" s="17" t="n">
        <v>28815.584738</v>
      </c>
      <c r="H52" s="17" t="n">
        <v>44049.4921936</v>
      </c>
      <c r="I52" s="17" t="n">
        <v>36620.0901402</v>
      </c>
      <c r="J52" s="17" t="n">
        <v>39243.8791565</v>
      </c>
      <c r="K52" s="18"/>
    </row>
    <row r="53" customFormat="false" ht="12.75" hidden="false" customHeight="false" outlineLevel="0" collapsed="false">
      <c r="A53" s="14" t="s">
        <v>27</v>
      </c>
      <c r="B53" s="17" t="n">
        <v>289652.5109507</v>
      </c>
      <c r="C53" s="17" t="n">
        <v>33464.5601088</v>
      </c>
      <c r="D53" s="17" t="n">
        <v>30347.8505868</v>
      </c>
      <c r="E53" s="17" t="n">
        <v>36531.3707894</v>
      </c>
      <c r="F53" s="17" t="n">
        <v>33681.7317534</v>
      </c>
      <c r="G53" s="17" t="n">
        <v>38208.9240643</v>
      </c>
      <c r="H53" s="17" t="n">
        <v>34512.8731132</v>
      </c>
      <c r="I53" s="17" t="n">
        <v>40996.1587068</v>
      </c>
      <c r="J53" s="17" t="n">
        <v>41909.041828</v>
      </c>
      <c r="K53" s="18"/>
    </row>
    <row r="54" customFormat="false" ht="12.75" hidden="false" customHeight="false" outlineLevel="0" collapsed="false">
      <c r="A54" s="14" t="s">
        <v>28</v>
      </c>
      <c r="B54" s="17" t="n">
        <v>33973.243457</v>
      </c>
      <c r="C54" s="17" t="n">
        <v>6930.2930936</v>
      </c>
      <c r="D54" s="17" t="n">
        <v>3949.422503</v>
      </c>
      <c r="E54" s="17" t="n">
        <v>7020.2994502</v>
      </c>
      <c r="F54" s="17" t="n">
        <v>1668.3593537</v>
      </c>
      <c r="G54" s="17" t="n">
        <v>5016.4466953</v>
      </c>
      <c r="H54" s="17" t="n">
        <v>3257.2541708</v>
      </c>
      <c r="I54" s="17" t="n">
        <v>2284.7103055</v>
      </c>
      <c r="J54" s="17" t="n">
        <v>3846.4578849</v>
      </c>
      <c r="K54" s="18"/>
    </row>
    <row r="55" customFormat="false" ht="12.75" hidden="false" customHeight="false" outlineLevel="0" collapsed="false">
      <c r="A55" s="26" t="s">
        <v>19</v>
      </c>
      <c r="B55" s="20" t="n">
        <v>565745.5225675</v>
      </c>
      <c r="C55" s="20" t="n">
        <v>61765.0060341</v>
      </c>
      <c r="D55" s="20" t="n">
        <v>56181.4919663</v>
      </c>
      <c r="E55" s="20" t="n">
        <v>68041.6976962</v>
      </c>
      <c r="F55" s="20" t="n">
        <v>60996.4138738</v>
      </c>
      <c r="G55" s="20" t="n">
        <v>72040.9554976</v>
      </c>
      <c r="H55" s="20" t="n">
        <v>81819.6194776</v>
      </c>
      <c r="I55" s="20" t="n">
        <v>79900.9591525</v>
      </c>
      <c r="J55" s="20" t="n">
        <v>84999.3788694</v>
      </c>
      <c r="K55" s="18"/>
    </row>
    <row r="56" customFormat="false" ht="12.75" hidden="false" customHeight="false" outlineLevel="0" collapsed="false">
      <c r="A56" s="14"/>
      <c r="B56" s="18"/>
      <c r="C56" s="18"/>
      <c r="D56" s="18"/>
      <c r="E56" s="18"/>
      <c r="F56" s="18"/>
      <c r="G56" s="18"/>
      <c r="H56" s="18"/>
      <c r="I56" s="18"/>
      <c r="J56" s="18"/>
      <c r="K56" s="18"/>
    </row>
    <row r="57" customFormat="false" ht="12.75" hidden="false" customHeight="false" outlineLevel="0" collapsed="false">
      <c r="A57" s="21" t="s">
        <v>20</v>
      </c>
      <c r="B57" s="21"/>
      <c r="C57" s="21"/>
      <c r="D57" s="21"/>
      <c r="E57" s="21"/>
      <c r="F57" s="21"/>
      <c r="G57" s="21"/>
      <c r="H57" s="21"/>
      <c r="I57" s="21"/>
      <c r="J57" s="21"/>
      <c r="K57" s="14"/>
    </row>
    <row r="58" customFormat="false" ht="12.75" hidden="false" customHeight="false" outlineLevel="0" collapsed="false">
      <c r="A58" s="26" t="s">
        <v>24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2.75" hidden="false" customHeight="false" outlineLevel="0" collapsed="false">
      <c r="A59" s="26" t="s">
        <v>25</v>
      </c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customFormat="false" ht="12.75" hidden="false" customHeight="false" outlineLevel="0" collapsed="false">
      <c r="A60" s="14" t="s">
        <v>26</v>
      </c>
      <c r="B60" s="22" t="n">
        <v>37.997814038986</v>
      </c>
      <c r="C60" s="22" t="n">
        <v>33.6688192634417</v>
      </c>
      <c r="D60" s="22" t="n">
        <v>33.0193503280314</v>
      </c>
      <c r="E60" s="22" t="n">
        <v>36.4562050532086</v>
      </c>
      <c r="F60" s="22" t="n">
        <v>38.028863122466</v>
      </c>
      <c r="G60" s="22" t="n">
        <v>35.3343587554486</v>
      </c>
      <c r="H60" s="22" t="n">
        <v>42.0097913589932</v>
      </c>
      <c r="I60" s="22" t="n">
        <v>43.288255222411</v>
      </c>
      <c r="J60" s="22" t="n">
        <v>40.4215309889043</v>
      </c>
      <c r="K60" s="22"/>
    </row>
    <row r="61" customFormat="false" ht="12.75" hidden="false" customHeight="false" outlineLevel="0" collapsed="false">
      <c r="A61" s="14" t="s">
        <v>27</v>
      </c>
      <c r="B61" s="22" t="n">
        <v>55.407704739687</v>
      </c>
      <c r="C61" s="22" t="n">
        <v>56.0741746607374</v>
      </c>
      <c r="D61" s="22" t="n">
        <v>59.17120230677</v>
      </c>
      <c r="E61" s="22" t="n">
        <v>55.5389444170581</v>
      </c>
      <c r="F61" s="22" t="n">
        <v>56.8992583998964</v>
      </c>
      <c r="G61" s="22" t="n">
        <v>57.8874854223269</v>
      </c>
      <c r="H61" s="22" t="n">
        <v>52.8659466574178</v>
      </c>
      <c r="I61" s="22" t="n">
        <v>51.9570827462605</v>
      </c>
      <c r="J61" s="22" t="n">
        <v>53.8528739278423</v>
      </c>
      <c r="K61" s="22"/>
    </row>
    <row r="62" customFormat="false" ht="12.75" hidden="false" customHeight="false" outlineLevel="0" collapsed="false">
      <c r="A62" s="14" t="s">
        <v>28</v>
      </c>
      <c r="B62" s="22" t="n">
        <v>6.59448122132705</v>
      </c>
      <c r="C62" s="22" t="n">
        <v>10.2570060758209</v>
      </c>
      <c r="D62" s="22" t="n">
        <v>7.8094473651986</v>
      </c>
      <c r="E62" s="22" t="n">
        <v>8.00485052973334</v>
      </c>
      <c r="F62" s="22" t="n">
        <v>5.07187847763767</v>
      </c>
      <c r="G62" s="22" t="n">
        <v>6.77815582222456</v>
      </c>
      <c r="H62" s="22" t="n">
        <v>5.12426198358899</v>
      </c>
      <c r="I62" s="22" t="n">
        <v>4.75466203132847</v>
      </c>
      <c r="J62" s="22" t="n">
        <v>5.72559508325332</v>
      </c>
      <c r="K62" s="22"/>
    </row>
    <row r="63" customFormat="false" ht="12.75" hidden="false" customHeight="false" outlineLevel="0" collapsed="false">
      <c r="A63" s="26" t="s">
        <v>19</v>
      </c>
      <c r="B63" s="23" t="n">
        <f aca="false">SUM(B60:B62)</f>
        <v>100</v>
      </c>
      <c r="C63" s="23" t="n">
        <f aca="false">SUM(C60:C62)</f>
        <v>100</v>
      </c>
      <c r="D63" s="23" t="n">
        <f aca="false">SUM(D60:D62)</f>
        <v>100</v>
      </c>
      <c r="E63" s="23" t="n">
        <f aca="false">SUM(E60:E62)</f>
        <v>100</v>
      </c>
      <c r="F63" s="23" t="n">
        <f aca="false">SUM(F60:F62)</f>
        <v>100</v>
      </c>
      <c r="G63" s="23" t="n">
        <f aca="false">SUM(G60:G62)</f>
        <v>100</v>
      </c>
      <c r="H63" s="23" t="n">
        <f aca="false">SUM(H60:H62)</f>
        <v>100</v>
      </c>
      <c r="I63" s="23" t="n">
        <f aca="false">SUM(I60:I62)</f>
        <v>100</v>
      </c>
      <c r="J63" s="23" t="n">
        <f aca="false">SUM(J60:J62)</f>
        <v>100</v>
      </c>
      <c r="K63" s="22"/>
      <c r="L63" s="27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customFormat="false" ht="12.75" hidden="false" customHeight="false" outlineLevel="0" collapsed="false">
      <c r="A65" s="19" t="s">
        <v>29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customFormat="false" ht="12.75" hidden="false" customHeight="false" outlineLevel="0" collapsed="false">
      <c r="A66" s="19" t="s">
        <v>30</v>
      </c>
      <c r="K66" s="22"/>
    </row>
    <row r="67" customFormat="false" ht="12.75" hidden="false" customHeight="false" outlineLevel="0" collapsed="false">
      <c r="A67" s="14" t="s">
        <v>26</v>
      </c>
      <c r="B67" s="22" t="n">
        <v>42.7965858326192</v>
      </c>
      <c r="C67" s="22" t="n">
        <v>34.5991269229403</v>
      </c>
      <c r="D67" s="22" t="n">
        <v>38.9527193219202</v>
      </c>
      <c r="E67" s="22" t="n">
        <v>35.9926755001701</v>
      </c>
      <c r="F67" s="22" t="n">
        <v>42.0456238948106</v>
      </c>
      <c r="G67" s="22" t="n">
        <v>39.9988930448875</v>
      </c>
      <c r="H67" s="22" t="n">
        <v>53.8373222398811</v>
      </c>
      <c r="I67" s="22" t="n">
        <v>45.8318529947888</v>
      </c>
      <c r="J67" s="22" t="n">
        <v>46.1696069765374</v>
      </c>
      <c r="K67" s="22"/>
    </row>
    <row r="68" customFormat="false" ht="12.75" hidden="false" customHeight="false" outlineLevel="0" collapsed="false">
      <c r="A68" s="14" t="s">
        <v>27</v>
      </c>
      <c r="B68" s="22" t="n">
        <v>51.1983744274602</v>
      </c>
      <c r="C68" s="22" t="n">
        <v>54.1804530713143</v>
      </c>
      <c r="D68" s="22" t="n">
        <v>54.017523431033</v>
      </c>
      <c r="E68" s="22" t="n">
        <v>53.6896815133997</v>
      </c>
      <c r="F68" s="22" t="n">
        <v>55.2191999731109</v>
      </c>
      <c r="G68" s="22" t="n">
        <v>53.0377808017454</v>
      </c>
      <c r="H68" s="22" t="n">
        <v>42.1816592811809</v>
      </c>
      <c r="I68" s="22" t="n">
        <v>51.3087191213239</v>
      </c>
      <c r="J68" s="22" t="n">
        <v>49.305115384893</v>
      </c>
      <c r="K68" s="22"/>
    </row>
    <row r="69" customFormat="false" ht="12.75" hidden="false" customHeight="false" outlineLevel="0" collapsed="false">
      <c r="A69" s="14" t="s">
        <v>28</v>
      </c>
      <c r="B69" s="22" t="n">
        <v>6.00503973992063</v>
      </c>
      <c r="C69" s="22" t="n">
        <v>11.2204200057454</v>
      </c>
      <c r="D69" s="22" t="n">
        <v>7.02975724704682</v>
      </c>
      <c r="E69" s="22" t="n">
        <v>10.3176429864302</v>
      </c>
      <c r="F69" s="22" t="n">
        <v>2.73517613207851</v>
      </c>
      <c r="G69" s="22" t="n">
        <v>6.96332615336719</v>
      </c>
      <c r="H69" s="22" t="n">
        <v>3.98101847893799</v>
      </c>
      <c r="I69" s="22" t="n">
        <v>2.85942788388732</v>
      </c>
      <c r="J69" s="22" t="n">
        <v>4.52527763856959</v>
      </c>
      <c r="K69" s="22"/>
      <c r="L69" s="27"/>
    </row>
    <row r="70" customFormat="false" ht="12.75" hidden="false" customHeight="false" outlineLevel="0" collapsed="false">
      <c r="A70" s="26" t="s">
        <v>19</v>
      </c>
      <c r="B70" s="23" t="n">
        <f aca="false">SUM(B67:B69)</f>
        <v>100</v>
      </c>
      <c r="C70" s="23" t="n">
        <f aca="false">SUM(C67:C69)</f>
        <v>100</v>
      </c>
      <c r="D70" s="23" t="n">
        <f aca="false">SUM(D67:D69)</f>
        <v>100</v>
      </c>
      <c r="E70" s="23" t="n">
        <f aca="false">SUM(E67:E69)</f>
        <v>100</v>
      </c>
      <c r="F70" s="23" t="n">
        <f aca="false">SUM(F67:F69)</f>
        <v>100</v>
      </c>
      <c r="G70" s="23" t="n">
        <f aca="false">SUM(G67:G69)</f>
        <v>100</v>
      </c>
      <c r="H70" s="23" t="n">
        <f aca="false">SUM(H67:H69)</f>
        <v>100</v>
      </c>
      <c r="I70" s="23" t="n">
        <f aca="false">SUM(I67:I69)</f>
        <v>100</v>
      </c>
      <c r="J70" s="23" t="n">
        <f aca="false">SUM(J67:J69)</f>
        <v>100</v>
      </c>
    </row>
    <row r="74" customFormat="false" ht="12.75" hidden="false" customHeight="false" outlineLevel="0" collapsed="false">
      <c r="G74" s="27"/>
    </row>
    <row r="75" customFormat="false" ht="12.75" hidden="false" customHeight="false" outlineLevel="0" collapsed="false">
      <c r="G75" s="27"/>
    </row>
    <row r="76" customFormat="false" ht="12.75" hidden="false" customHeight="false" outlineLevel="0" collapsed="false">
      <c r="G76" s="27"/>
    </row>
    <row r="77" customFormat="false" ht="12.75" hidden="false" customHeight="false" outlineLevel="0" collapsed="false">
      <c r="G77" s="22"/>
    </row>
  </sheetData>
  <mergeCells count="10">
    <mergeCell ref="A3:A4"/>
    <mergeCell ref="B3:B4"/>
    <mergeCell ref="C3:J3"/>
    <mergeCell ref="A6:J6"/>
    <mergeCell ref="A17:J17"/>
    <mergeCell ref="A39:A40"/>
    <mergeCell ref="B39:B40"/>
    <mergeCell ref="C39:J39"/>
    <mergeCell ref="A42:J42"/>
    <mergeCell ref="A57:J57"/>
  </mergeCells>
  <printOptions headings="false" gridLines="false" gridLinesSet="true" horizontalCentered="false" verticalCentered="false"/>
  <pageMargins left="0.747916666666667" right="0.747916666666667" top="0.909722222222222" bottom="0.85" header="0.511811023622047" footer="0.492361111111111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0.99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8" min="8" style="0" width="10.28"/>
    <col collapsed="false" customWidth="true" hidden="false" outlineLevel="0" max="10" min="9" style="0" width="10.71"/>
    <col collapsed="false" customWidth="true" hidden="false" outlineLevel="0" max="11" min="11" style="0" width="10.13"/>
    <col collapsed="false" customWidth="true" hidden="false" outlineLevel="0" max="12" min="12" style="0" width="11.99"/>
  </cols>
  <sheetData>
    <row r="1" customFormat="false" ht="15.75" hidden="false" customHeight="false" outlineLevel="0" collapsed="false">
      <c r="A1" s="1" t="s">
        <v>31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85" hidden="false" customHeight="true" outlineLevel="0" collapsed="false">
      <c r="A3" s="4" t="s">
        <v>1</v>
      </c>
      <c r="B3" s="28" t="s">
        <v>32</v>
      </c>
      <c r="C3" s="28"/>
      <c r="D3" s="28"/>
      <c r="E3" s="28"/>
      <c r="F3" s="28"/>
      <c r="G3" s="28"/>
      <c r="H3" s="28"/>
      <c r="I3" s="28"/>
      <c r="J3" s="28"/>
      <c r="K3" s="28"/>
      <c r="L3" s="29"/>
    </row>
    <row r="4" customFormat="false" ht="15.75" hidden="false" customHeight="true" outlineLevel="0" collapsed="false">
      <c r="A4" s="4"/>
      <c r="B4" s="30" t="s">
        <v>33</v>
      </c>
      <c r="C4" s="30"/>
      <c r="D4" s="30"/>
      <c r="E4" s="30"/>
      <c r="F4" s="30" t="s">
        <v>34</v>
      </c>
      <c r="G4" s="30"/>
      <c r="H4" s="30"/>
      <c r="I4" s="30"/>
      <c r="J4" s="30"/>
      <c r="K4" s="31" t="s">
        <v>35</v>
      </c>
      <c r="L4" s="32"/>
    </row>
    <row r="5" customFormat="false" ht="72" hidden="false" customHeight="false" outlineLevel="0" collapsed="false">
      <c r="A5" s="4"/>
      <c r="B5" s="33" t="s">
        <v>36</v>
      </c>
      <c r="C5" s="33" t="s">
        <v>37</v>
      </c>
      <c r="D5" s="33" t="s">
        <v>38</v>
      </c>
      <c r="E5" s="34" t="s">
        <v>39</v>
      </c>
      <c r="F5" s="33" t="s">
        <v>40</v>
      </c>
      <c r="G5" s="33" t="s">
        <v>41</v>
      </c>
      <c r="H5" s="33" t="s">
        <v>42</v>
      </c>
      <c r="I5" s="33" t="s">
        <v>43</v>
      </c>
      <c r="J5" s="33" t="s">
        <v>39</v>
      </c>
      <c r="K5" s="31"/>
      <c r="L5" s="32"/>
    </row>
    <row r="6" customFormat="false" ht="12.75" hidden="false" customHeight="false" outlineLevel="0" collapsed="false">
      <c r="A6" s="13"/>
      <c r="B6" s="29"/>
      <c r="C6" s="29"/>
      <c r="D6" s="29"/>
      <c r="E6" s="29"/>
      <c r="F6" s="29"/>
      <c r="G6" s="29"/>
      <c r="H6" s="29"/>
      <c r="I6" s="29"/>
      <c r="J6" s="32"/>
      <c r="K6" s="29"/>
      <c r="L6" s="29"/>
    </row>
    <row r="7" customFormat="false" ht="12.75" hidden="false" customHeight="true" outlineLevel="0" collapsed="false">
      <c r="A7" s="35" t="s">
        <v>12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29"/>
    </row>
    <row r="8" customFormat="false" ht="12.75" hidden="false" customHeight="false" outlineLevel="0" collapsed="false">
      <c r="A8" s="14" t="s">
        <v>13</v>
      </c>
      <c r="B8" s="36" t="n">
        <v>65005.6715879</v>
      </c>
      <c r="C8" s="36" t="n">
        <v>20705.5406488</v>
      </c>
      <c r="D8" s="36" t="n">
        <v>21133.2411723</v>
      </c>
      <c r="E8" s="36" t="n">
        <v>26575.1645411</v>
      </c>
      <c r="F8" s="36" t="n">
        <v>11733.819523</v>
      </c>
      <c r="G8" s="36" t="n">
        <v>17045.4534857</v>
      </c>
      <c r="H8" s="36" t="n">
        <v>21476.7183248</v>
      </c>
      <c r="I8" s="36" t="n">
        <v>14437.9612423</v>
      </c>
      <c r="J8" s="36" t="n">
        <v>31440.6126683</v>
      </c>
      <c r="K8" s="36" t="n">
        <v>628.2305393</v>
      </c>
      <c r="L8" s="37"/>
    </row>
    <row r="9" customFormat="false" ht="12.75" hidden="false" customHeight="false" outlineLevel="0" collapsed="false">
      <c r="A9" s="14" t="s">
        <v>14</v>
      </c>
      <c r="B9" s="36" t="n">
        <v>101495.9048507</v>
      </c>
      <c r="C9" s="36" t="n">
        <v>33900.2323216</v>
      </c>
      <c r="D9" s="36" t="n">
        <v>40414.8751125</v>
      </c>
      <c r="E9" s="36" t="n">
        <v>46647.4261054</v>
      </c>
      <c r="F9" s="36" t="n">
        <v>13536.3659605</v>
      </c>
      <c r="G9" s="36" t="n">
        <v>28150.7662973</v>
      </c>
      <c r="H9" s="36" t="n">
        <v>35693.5862404</v>
      </c>
      <c r="I9" s="36" t="n">
        <v>14992.58483</v>
      </c>
      <c r="J9" s="36" t="n">
        <v>40447.8971456</v>
      </c>
      <c r="K9" s="36" t="n">
        <v>1297.9569994</v>
      </c>
      <c r="L9" s="37"/>
    </row>
    <row r="10" customFormat="false" ht="12.75" hidden="false" customHeight="false" outlineLevel="0" collapsed="false">
      <c r="A10" s="14" t="s">
        <v>15</v>
      </c>
      <c r="B10" s="36" t="n">
        <v>194317.7983534</v>
      </c>
      <c r="C10" s="36" t="n">
        <v>91965.4906101</v>
      </c>
      <c r="D10" s="36" t="n">
        <v>78463.2112282999</v>
      </c>
      <c r="E10" s="36" t="n">
        <v>118519.8086542</v>
      </c>
      <c r="F10" s="36" t="n">
        <v>20456.8510962</v>
      </c>
      <c r="G10" s="36" t="n">
        <v>85004.9821388</v>
      </c>
      <c r="H10" s="36" t="n">
        <v>126276.1545813</v>
      </c>
      <c r="I10" s="36" t="n">
        <v>44833.1230246</v>
      </c>
      <c r="J10" s="36" t="n">
        <v>114415.7222032</v>
      </c>
      <c r="K10" s="36" t="n">
        <v>609.1309862</v>
      </c>
      <c r="L10" s="37"/>
    </row>
    <row r="11" customFormat="false" ht="12.75" hidden="false" customHeight="false" outlineLevel="0" collapsed="false">
      <c r="A11" s="14" t="s">
        <v>16</v>
      </c>
      <c r="B11" s="36" t="n">
        <v>62098.8400712</v>
      </c>
      <c r="C11" s="36" t="n">
        <v>39508.5106138</v>
      </c>
      <c r="D11" s="36" t="n">
        <v>23998.4621808</v>
      </c>
      <c r="E11" s="36" t="n">
        <v>46587.326103</v>
      </c>
      <c r="F11" s="36" t="n">
        <v>7425.6881082</v>
      </c>
      <c r="G11" s="36" t="n">
        <v>34911.6228255</v>
      </c>
      <c r="H11" s="36" t="n">
        <v>50515.982098</v>
      </c>
      <c r="I11" s="36" t="n">
        <v>15409.8342102</v>
      </c>
      <c r="J11" s="36" t="n">
        <v>34054.8052671</v>
      </c>
      <c r="K11" s="36" t="n">
        <v>287.609025</v>
      </c>
      <c r="L11" s="37"/>
    </row>
    <row r="12" customFormat="false" ht="12.75" hidden="false" customHeight="false" outlineLevel="0" collapsed="false">
      <c r="A12" s="14" t="s">
        <v>17</v>
      </c>
      <c r="B12" s="36" t="n">
        <v>11084.905279</v>
      </c>
      <c r="C12" s="36" t="n">
        <v>11253.9094635</v>
      </c>
      <c r="D12" s="36" t="n">
        <v>3821.9783287</v>
      </c>
      <c r="E12" s="36" t="n">
        <v>11529.8615531</v>
      </c>
      <c r="F12" s="36" t="n">
        <v>1342.6500412</v>
      </c>
      <c r="G12" s="36" t="n">
        <v>7652.8511571</v>
      </c>
      <c r="H12" s="36" t="n">
        <v>10074.853917</v>
      </c>
      <c r="I12" s="36" t="n">
        <v>2339.6171461</v>
      </c>
      <c r="J12" s="36" t="n">
        <v>5726.1943219</v>
      </c>
      <c r="K12" s="36" t="n">
        <v>304.2072169</v>
      </c>
      <c r="L12" s="37"/>
    </row>
    <row r="13" customFormat="false" ht="12.75" hidden="false" customHeight="false" outlineLevel="0" collapsed="false">
      <c r="A13" s="14" t="s">
        <v>18</v>
      </c>
      <c r="B13" s="36" t="n">
        <v>4770.9667449</v>
      </c>
      <c r="C13" s="36" t="n">
        <v>3436.6524341</v>
      </c>
      <c r="D13" s="36" t="n">
        <v>765.7210871</v>
      </c>
      <c r="E13" s="36" t="n">
        <v>1612.7801762</v>
      </c>
      <c r="F13" s="36" t="n">
        <v>0</v>
      </c>
      <c r="G13" s="36" t="n">
        <v>1275.7272355</v>
      </c>
      <c r="H13" s="36" t="n">
        <v>2792.8403473</v>
      </c>
      <c r="I13" s="36" t="n">
        <v>313.2561578</v>
      </c>
      <c r="J13" s="36" t="n">
        <v>1956.3301239</v>
      </c>
      <c r="K13" s="36" t="n">
        <v>0</v>
      </c>
      <c r="L13" s="37"/>
    </row>
    <row r="14" customFormat="false" ht="12.75" hidden="false" customHeight="false" outlineLevel="0" collapsed="false">
      <c r="A14" s="19" t="s">
        <v>19</v>
      </c>
      <c r="B14" s="38" t="n">
        <v>438774.0868871</v>
      </c>
      <c r="C14" s="38" t="n">
        <v>200770.3360919</v>
      </c>
      <c r="D14" s="38" t="n">
        <v>168597.4891097</v>
      </c>
      <c r="E14" s="38" t="n">
        <v>251472.367133</v>
      </c>
      <c r="F14" s="38" t="n">
        <v>54495.3747291</v>
      </c>
      <c r="G14" s="38" t="n">
        <v>174041.4031399</v>
      </c>
      <c r="H14" s="38" t="n">
        <v>246830.1355088</v>
      </c>
      <c r="I14" s="38" t="n">
        <v>92326.376611</v>
      </c>
      <c r="J14" s="38" t="n">
        <v>228041.56173</v>
      </c>
      <c r="K14" s="38" t="n">
        <v>3127.1347668</v>
      </c>
      <c r="L14" s="18"/>
    </row>
    <row r="15" customFormat="false" ht="12.75" hidden="false" customHeight="false" outlineLevel="0" collapsed="false">
      <c r="B15" s="37"/>
      <c r="C15" s="37"/>
      <c r="D15" s="37"/>
      <c r="E15" s="37"/>
      <c r="F15" s="37"/>
      <c r="G15" s="37"/>
      <c r="H15" s="37"/>
      <c r="I15" s="37"/>
      <c r="J15" s="37"/>
      <c r="K15" s="37"/>
    </row>
    <row r="16" customFormat="false" ht="12.75" hidden="false" customHeight="false" outlineLevel="0" collapsed="false">
      <c r="A16" s="21" t="s">
        <v>20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12.75" hidden="false" customHeight="false" outlineLevel="0" collapsed="false">
      <c r="A18" s="14" t="s">
        <v>13</v>
      </c>
      <c r="B18" s="39" t="n">
        <v>14.8152941412482</v>
      </c>
      <c r="C18" s="39" t="n">
        <v>10.3130477598654</v>
      </c>
      <c r="D18" s="39" t="n">
        <v>12.5347306676373</v>
      </c>
      <c r="E18" s="39" t="n">
        <v>10.5678269322708</v>
      </c>
      <c r="F18" s="39" t="n">
        <v>21.531771423409</v>
      </c>
      <c r="G18" s="39" t="n">
        <v>9.79390718425679</v>
      </c>
      <c r="H18" s="39" t="n">
        <v>8.70101143870835</v>
      </c>
      <c r="I18" s="39" t="n">
        <v>15.6379593484229</v>
      </c>
      <c r="J18" s="39" t="n">
        <v>13.7872291479592</v>
      </c>
      <c r="K18" s="39" t="n">
        <v>20.0896535054954</v>
      </c>
      <c r="L18" s="39"/>
    </row>
    <row r="19" customFormat="false" ht="12.75" hidden="false" customHeight="false" outlineLevel="0" collapsed="false">
      <c r="A19" s="14" t="s">
        <v>14</v>
      </c>
      <c r="B19" s="39" t="n">
        <v>23.1316998619419</v>
      </c>
      <c r="C19" s="39" t="n">
        <v>16.8850802272317</v>
      </c>
      <c r="D19" s="39" t="n">
        <v>23.9712200495487</v>
      </c>
      <c r="E19" s="39" t="n">
        <v>18.5497224355982</v>
      </c>
      <c r="F19" s="39" t="n">
        <v>24.8394767955815</v>
      </c>
      <c r="G19" s="39" t="n">
        <v>16.1747525528001</v>
      </c>
      <c r="H19" s="39" t="n">
        <v>14.4607894683619</v>
      </c>
      <c r="I19" s="39" t="n">
        <v>16.2386799745954</v>
      </c>
      <c r="J19" s="39" t="n">
        <v>17.7370725050068</v>
      </c>
      <c r="K19" s="39" t="n">
        <v>41.5062699945037</v>
      </c>
      <c r="L19" s="39"/>
    </row>
    <row r="20" customFormat="false" ht="12.75" hidden="false" customHeight="false" outlineLevel="0" collapsed="false">
      <c r="A20" s="14" t="s">
        <v>15</v>
      </c>
      <c r="B20" s="39" t="n">
        <v>44.2865256086555</v>
      </c>
      <c r="C20" s="39" t="n">
        <v>45.8063140204159</v>
      </c>
      <c r="D20" s="39" t="n">
        <v>46.5387780343792</v>
      </c>
      <c r="E20" s="39" t="n">
        <v>47.1303507440707</v>
      </c>
      <c r="F20" s="39" t="n">
        <v>37.5386924081031</v>
      </c>
      <c r="G20" s="39" t="n">
        <v>48.8418161455928</v>
      </c>
      <c r="H20" s="39" t="n">
        <v>51.159131894897</v>
      </c>
      <c r="I20" s="39" t="n">
        <v>48.5593875447924</v>
      </c>
      <c r="J20" s="39" t="n">
        <v>50.1731883149738</v>
      </c>
      <c r="K20" s="39" t="n">
        <v>19.4788850377345</v>
      </c>
      <c r="L20" s="39"/>
    </row>
    <row r="21" customFormat="false" ht="12.75" hidden="false" customHeight="false" outlineLevel="0" collapsed="false">
      <c r="A21" s="14" t="s">
        <v>16</v>
      </c>
      <c r="B21" s="39" t="n">
        <v>14.1528048093639</v>
      </c>
      <c r="C21" s="39" t="n">
        <v>19.678460166404</v>
      </c>
      <c r="D21" s="39" t="n">
        <v>14.2341753175132</v>
      </c>
      <c r="E21" s="39" t="n">
        <v>18.5258231885019</v>
      </c>
      <c r="F21" s="39" t="n">
        <v>13.6262722205574</v>
      </c>
      <c r="G21" s="39" t="n">
        <v>20.0593779386144</v>
      </c>
      <c r="H21" s="39" t="n">
        <v>20.4658892212936</v>
      </c>
      <c r="I21" s="39" t="n">
        <v>16.6906086601085</v>
      </c>
      <c r="J21" s="39" t="n">
        <v>14.9335958799566</v>
      </c>
      <c r="K21" s="39" t="n">
        <v>9.19720595522369</v>
      </c>
      <c r="L21" s="39"/>
    </row>
    <row r="22" customFormat="false" ht="12.75" hidden="false" customHeight="false" outlineLevel="0" collapsed="false">
      <c r="A22" s="14" t="s">
        <v>17</v>
      </c>
      <c r="B22" s="39" t="n">
        <v>2.52633544465725</v>
      </c>
      <c r="C22" s="39" t="n">
        <v>5.60536465822754</v>
      </c>
      <c r="D22" s="39" t="n">
        <v>2.2669248212903</v>
      </c>
      <c r="E22" s="39" t="n">
        <v>4.58494175107598</v>
      </c>
      <c r="F22" s="39" t="n">
        <v>2.46378715234898</v>
      </c>
      <c r="G22" s="39" t="n">
        <v>4.39714402379783</v>
      </c>
      <c r="H22" s="39" t="n">
        <v>4.08169525014939</v>
      </c>
      <c r="I22" s="39" t="n">
        <v>2.53407231170518</v>
      </c>
      <c r="J22" s="39" t="n">
        <v>2.51103100612852</v>
      </c>
      <c r="K22" s="39" t="n">
        <v>9.72798550704278</v>
      </c>
      <c r="L22" s="39"/>
    </row>
    <row r="23" customFormat="false" ht="12.75" hidden="false" customHeight="false" outlineLevel="0" collapsed="false">
      <c r="A23" s="14" t="s">
        <v>18</v>
      </c>
      <c r="B23" s="39" t="n">
        <v>1.08734013413322</v>
      </c>
      <c r="C23" s="39" t="n">
        <v>1.71173316785549</v>
      </c>
      <c r="D23" s="39" t="n">
        <v>0.45417110963128</v>
      </c>
      <c r="E23" s="39" t="n">
        <v>0.641334948482441</v>
      </c>
      <c r="F23" s="39" t="n">
        <v>0</v>
      </c>
      <c r="G23" s="39" t="n">
        <v>0.733002154938115</v>
      </c>
      <c r="H23" s="39" t="n">
        <v>1.13148272658969</v>
      </c>
      <c r="I23" s="39" t="n">
        <v>0.339292160375628</v>
      </c>
      <c r="J23" s="39" t="n">
        <v>0.857883145975068</v>
      </c>
      <c r="K23" s="39" t="n">
        <v>0</v>
      </c>
      <c r="L23" s="39"/>
    </row>
    <row r="24" customFormat="false" ht="12.75" hidden="false" customHeight="false" outlineLevel="0" collapsed="false">
      <c r="A24" s="19" t="s">
        <v>19</v>
      </c>
      <c r="B24" s="40" t="n">
        <v>100</v>
      </c>
      <c r="C24" s="40" t="n">
        <v>100</v>
      </c>
      <c r="D24" s="40" t="n">
        <v>100</v>
      </c>
      <c r="E24" s="40" t="n">
        <v>100</v>
      </c>
      <c r="F24" s="40" t="n">
        <v>100</v>
      </c>
      <c r="G24" s="40" t="n">
        <v>100</v>
      </c>
      <c r="H24" s="40" t="n">
        <v>100</v>
      </c>
      <c r="I24" s="40" t="n">
        <v>100</v>
      </c>
      <c r="J24" s="40" t="n">
        <v>100</v>
      </c>
      <c r="K24" s="40" t="n">
        <v>100</v>
      </c>
      <c r="L24" s="39"/>
    </row>
    <row r="25" customFormat="false" ht="12.75" hidden="false" customHeight="false" outlineLevel="0" collapsed="false">
      <c r="A25" s="1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1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1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A28" s="1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2.75" hidden="false" customHeight="false" outlineLevel="0" collapsed="false">
      <c r="A29" s="1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12.75" hidden="false" customHeight="false" outlineLevel="0" collapsed="false">
      <c r="A30" s="1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</row>
    <row r="31" customFormat="false" ht="15.75" hidden="false" customHeight="false" outlineLevel="0" collapsed="false">
      <c r="A31" s="1" t="s">
        <v>44</v>
      </c>
      <c r="B31" s="2"/>
      <c r="C31" s="2"/>
      <c r="D31" s="2"/>
      <c r="E31" s="2"/>
      <c r="F31" s="3"/>
      <c r="G31" s="3"/>
      <c r="H31" s="3"/>
      <c r="I31" s="3"/>
      <c r="J31" s="3"/>
      <c r="K31" s="3"/>
      <c r="L31" s="3"/>
    </row>
    <row r="32" customFormat="false" ht="15.75" hidden="false" customHeight="false" outlineLevel="0" collapsed="false">
      <c r="A32" s="1" t="s">
        <v>45</v>
      </c>
      <c r="B32" s="2"/>
      <c r="C32" s="2"/>
      <c r="D32" s="2"/>
      <c r="E32" s="2"/>
      <c r="F32" s="3"/>
      <c r="G32" s="3"/>
      <c r="H32" s="3"/>
      <c r="I32" s="3"/>
      <c r="J32" s="3"/>
      <c r="K32" s="3"/>
      <c r="L32" s="3"/>
    </row>
    <row r="33" customFormat="false" ht="15.75" hidden="false" customHeight="true" outlineLevel="0" collapsed="false">
      <c r="F33" s="3"/>
      <c r="G33" s="3"/>
      <c r="H33" s="3"/>
      <c r="I33" s="3"/>
      <c r="J33" s="3"/>
      <c r="K33" s="3"/>
      <c r="L33" s="3"/>
    </row>
    <row r="34" customFormat="false" ht="20.85" hidden="false" customHeight="true" outlineLevel="0" collapsed="false">
      <c r="A34" s="4" t="s">
        <v>23</v>
      </c>
      <c r="B34" s="28" t="s">
        <v>32</v>
      </c>
      <c r="C34" s="28"/>
      <c r="D34" s="28"/>
      <c r="E34" s="28"/>
      <c r="F34" s="28"/>
      <c r="G34" s="28"/>
      <c r="H34" s="28"/>
      <c r="I34" s="28"/>
      <c r="J34" s="28"/>
      <c r="K34" s="28"/>
      <c r="L34" s="29"/>
    </row>
    <row r="35" customFormat="false" ht="15.75" hidden="false" customHeight="true" outlineLevel="0" collapsed="false">
      <c r="A35" s="4"/>
      <c r="B35" s="30" t="s">
        <v>33</v>
      </c>
      <c r="C35" s="30"/>
      <c r="D35" s="30"/>
      <c r="E35" s="30"/>
      <c r="F35" s="30" t="s">
        <v>34</v>
      </c>
      <c r="G35" s="30"/>
      <c r="H35" s="30"/>
      <c r="I35" s="30"/>
      <c r="J35" s="30"/>
      <c r="K35" s="31" t="s">
        <v>35</v>
      </c>
      <c r="L35" s="32"/>
    </row>
    <row r="36" customFormat="false" ht="72" hidden="false" customHeight="false" outlineLevel="0" collapsed="false">
      <c r="A36" s="4"/>
      <c r="B36" s="33" t="s">
        <v>36</v>
      </c>
      <c r="C36" s="33" t="s">
        <v>37</v>
      </c>
      <c r="D36" s="33" t="s">
        <v>38</v>
      </c>
      <c r="E36" s="34" t="s">
        <v>39</v>
      </c>
      <c r="F36" s="33" t="s">
        <v>40</v>
      </c>
      <c r="G36" s="33" t="s">
        <v>41</v>
      </c>
      <c r="H36" s="33" t="s">
        <v>42</v>
      </c>
      <c r="I36" s="33" t="s">
        <v>43</v>
      </c>
      <c r="J36" s="33" t="s">
        <v>39</v>
      </c>
      <c r="K36" s="31"/>
      <c r="L36" s="32"/>
    </row>
    <row r="37" customFormat="false" ht="12.75" hidden="false" customHeight="false" outlineLevel="0" collapsed="false">
      <c r="A37" s="13"/>
      <c r="B37" s="29"/>
      <c r="C37" s="29"/>
      <c r="D37" s="29"/>
      <c r="E37" s="29"/>
      <c r="F37" s="29"/>
      <c r="G37" s="29"/>
      <c r="H37" s="29"/>
      <c r="I37" s="29"/>
      <c r="J37" s="32"/>
      <c r="K37" s="29"/>
      <c r="L37" s="29"/>
    </row>
    <row r="38" customFormat="false" ht="12.75" hidden="false" customHeight="true" outlineLevel="0" collapsed="false">
      <c r="A38" s="35" t="s">
        <v>12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2.75" hidden="false" customHeight="false" outlineLevel="0" collapsed="false">
      <c r="A40" s="26" t="s">
        <v>24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2.75" hidden="false" customHeight="false" outlineLevel="0" collapsed="false">
      <c r="A41" s="26" t="s">
        <v>25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2.75" hidden="false" customHeight="false" outlineLevel="0" collapsed="false">
      <c r="A42" s="14" t="s">
        <v>26</v>
      </c>
      <c r="B42" s="36" t="n">
        <v>126728.4403161</v>
      </c>
      <c r="C42" s="36" t="n">
        <v>77360.3915431999</v>
      </c>
      <c r="D42" s="36" t="n">
        <v>71484.6959318</v>
      </c>
      <c r="E42" s="36" t="n">
        <v>94761.5231895001</v>
      </c>
      <c r="F42" s="36" t="n">
        <v>31825.9024688</v>
      </c>
      <c r="G42" s="36" t="n">
        <v>67648.6791404</v>
      </c>
      <c r="H42" s="36" t="n">
        <v>96129.5624984</v>
      </c>
      <c r="I42" s="36" t="n">
        <v>41410.7550399</v>
      </c>
      <c r="J42" s="36" t="n">
        <v>97356.8377564</v>
      </c>
      <c r="K42" s="36" t="n">
        <v>1242.2653629</v>
      </c>
      <c r="L42" s="37"/>
    </row>
    <row r="43" customFormat="false" ht="12.75" hidden="false" customHeight="false" outlineLevel="0" collapsed="false">
      <c r="A43" s="14" t="s">
        <v>27</v>
      </c>
      <c r="B43" s="36" t="n">
        <v>290063.5896491</v>
      </c>
      <c r="C43" s="36" t="n">
        <v>102629.6812825</v>
      </c>
      <c r="D43" s="36" t="n">
        <v>85425.3419039</v>
      </c>
      <c r="E43" s="36" t="n">
        <v>141087.4246719</v>
      </c>
      <c r="F43" s="36" t="n">
        <v>20724.2014132</v>
      </c>
      <c r="G43" s="36" t="n">
        <v>91637.2748744</v>
      </c>
      <c r="H43" s="36" t="n">
        <v>131728.9902168</v>
      </c>
      <c r="I43" s="36" t="n">
        <v>44702.6385639</v>
      </c>
      <c r="J43" s="36" t="n">
        <v>119821.9567034</v>
      </c>
      <c r="K43" s="36" t="n">
        <v>1580.662187</v>
      </c>
      <c r="L43" s="37"/>
    </row>
    <row r="44" customFormat="false" ht="12.75" hidden="false" customHeight="false" outlineLevel="0" collapsed="false">
      <c r="A44" s="14" t="s">
        <v>28</v>
      </c>
      <c r="B44" s="36" t="n">
        <v>21982.0569219</v>
      </c>
      <c r="C44" s="36" t="n">
        <v>20462.9593266</v>
      </c>
      <c r="D44" s="36" t="n">
        <v>11687.451274</v>
      </c>
      <c r="E44" s="36" t="n">
        <v>15623.4192716</v>
      </c>
      <c r="F44" s="36" t="n">
        <v>1945.2708471</v>
      </c>
      <c r="G44" s="36" t="n">
        <v>14464.0281667</v>
      </c>
      <c r="H44" s="36" t="n">
        <v>18971.5827936</v>
      </c>
      <c r="I44" s="36" t="n">
        <v>6212.9830072</v>
      </c>
      <c r="J44" s="36" t="n">
        <v>10862.7672702</v>
      </c>
      <c r="K44" s="36" t="n">
        <v>304.2072169</v>
      </c>
      <c r="L44" s="37"/>
    </row>
    <row r="45" customFormat="false" ht="12.75" hidden="false" customHeight="false" outlineLevel="0" collapsed="false">
      <c r="A45" s="26" t="s">
        <v>19</v>
      </c>
      <c r="B45" s="38" t="n">
        <v>438774.0868871</v>
      </c>
      <c r="C45" s="38" t="n">
        <v>200453.0321523</v>
      </c>
      <c r="D45" s="38" t="n">
        <v>168597.4891097</v>
      </c>
      <c r="E45" s="38" t="n">
        <v>251472.367133</v>
      </c>
      <c r="F45" s="38" t="n">
        <v>54495.3747291</v>
      </c>
      <c r="G45" s="38" t="n">
        <v>173749.9821815</v>
      </c>
      <c r="H45" s="38" t="n">
        <v>246830.1355088</v>
      </c>
      <c r="I45" s="38" t="n">
        <v>92326.376611</v>
      </c>
      <c r="J45" s="38" t="n">
        <v>228041.56173</v>
      </c>
      <c r="K45" s="38" t="n">
        <v>3127.1347668</v>
      </c>
      <c r="L45" s="37"/>
    </row>
    <row r="46" customFormat="false" ht="12.75" hidden="false" customHeight="false" outlineLevel="0" collapsed="false">
      <c r="A46" s="14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8"/>
    </row>
    <row r="47" customFormat="false" ht="12.75" hidden="false" customHeight="false" outlineLevel="0" collapsed="false">
      <c r="A47" s="19" t="s">
        <v>29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8"/>
    </row>
    <row r="48" customFormat="false" ht="12.75" hidden="false" customHeight="false" outlineLevel="0" collapsed="false">
      <c r="A48" s="19" t="s">
        <v>30</v>
      </c>
      <c r="L48" s="37"/>
    </row>
    <row r="49" customFormat="false" ht="12.75" hidden="false" customHeight="false" outlineLevel="0" collapsed="false">
      <c r="A49" s="41" t="s">
        <v>26</v>
      </c>
      <c r="B49" s="36" t="n">
        <v>40823.7933196</v>
      </c>
      <c r="C49" s="36" t="n">
        <v>18654.2124508</v>
      </c>
      <c r="D49" s="36" t="n">
        <v>2854.4621587</v>
      </c>
      <c r="E49" s="36" t="n">
        <v>29284.416054</v>
      </c>
      <c r="F49" s="36" t="n">
        <v>9448.4133258</v>
      </c>
      <c r="G49" s="36" t="n">
        <v>32411.6107222</v>
      </c>
      <c r="H49" s="36" t="n">
        <v>52192.8520854</v>
      </c>
      <c r="I49" s="36" t="n">
        <v>17507.6816305</v>
      </c>
      <c r="J49" s="36" t="n">
        <v>38612.1929452</v>
      </c>
      <c r="K49" s="36" t="n">
        <v>330.1334676</v>
      </c>
      <c r="L49" s="37"/>
    </row>
    <row r="50" customFormat="false" ht="12.75" hidden="false" customHeight="false" outlineLevel="0" collapsed="false">
      <c r="A50" s="41" t="s">
        <v>27</v>
      </c>
      <c r="B50" s="36" t="n">
        <v>52460.4890534</v>
      </c>
      <c r="C50" s="36" t="n">
        <v>23871.5428645</v>
      </c>
      <c r="D50" s="36" t="n">
        <v>3205.4383967</v>
      </c>
      <c r="E50" s="36" t="n">
        <v>38019.5420676</v>
      </c>
      <c r="F50" s="36" t="n">
        <v>7802.016785</v>
      </c>
      <c r="G50" s="36" t="n">
        <v>34251.2669577</v>
      </c>
      <c r="H50" s="36" t="n">
        <v>60474.6424654</v>
      </c>
      <c r="I50" s="36" t="n">
        <v>19344.6796755</v>
      </c>
      <c r="J50" s="36" t="n">
        <v>50222.8926849</v>
      </c>
      <c r="K50" s="36" t="n">
        <v>0</v>
      </c>
      <c r="L50" s="37"/>
    </row>
    <row r="51" customFormat="false" ht="12.75" hidden="false" customHeight="false" outlineLevel="0" collapsed="false">
      <c r="A51" s="41" t="s">
        <v>28</v>
      </c>
      <c r="B51" s="36" t="n">
        <v>3933.1573765</v>
      </c>
      <c r="C51" s="36" t="n">
        <v>2607.2717085</v>
      </c>
      <c r="D51" s="36" t="n">
        <v>348.4278603</v>
      </c>
      <c r="E51" s="36" t="n">
        <v>5588.0671112</v>
      </c>
      <c r="F51" s="36" t="n">
        <v>1267.5101256</v>
      </c>
      <c r="G51" s="36" t="n">
        <v>5472.0976789</v>
      </c>
      <c r="H51" s="36" t="n">
        <v>7685.4463412</v>
      </c>
      <c r="I51" s="36" t="n">
        <v>2819.809374</v>
      </c>
      <c r="J51" s="36" t="n">
        <v>4251.4558808</v>
      </c>
      <c r="K51" s="36" t="n">
        <v>0</v>
      </c>
      <c r="L51" s="37"/>
    </row>
    <row r="52" customFormat="false" ht="12.75" hidden="false" customHeight="false" outlineLevel="0" collapsed="false">
      <c r="A52" s="26" t="s">
        <v>19</v>
      </c>
      <c r="B52" s="38" t="n">
        <v>97217.4397495</v>
      </c>
      <c r="C52" s="38" t="n">
        <v>45133.0270238</v>
      </c>
      <c r="D52" s="38" t="n">
        <v>6408.3284157</v>
      </c>
      <c r="E52" s="38" t="n">
        <v>72892.0252328</v>
      </c>
      <c r="F52" s="38" t="n">
        <v>18517.9402364</v>
      </c>
      <c r="G52" s="38" t="n">
        <v>72134.9753588</v>
      </c>
      <c r="H52" s="38" t="n">
        <v>120352.940892</v>
      </c>
      <c r="I52" s="38" t="n">
        <v>39672.17068</v>
      </c>
      <c r="J52" s="38" t="n">
        <v>93086.5415109</v>
      </c>
      <c r="K52" s="38" t="n">
        <v>330.1334676</v>
      </c>
    </row>
    <row r="53" customFormat="false" ht="12.75" hidden="false" customHeight="false" outlineLevel="0" collapsed="false">
      <c r="A53" s="26"/>
      <c r="B53" s="38"/>
      <c r="C53" s="38"/>
      <c r="D53" s="38"/>
      <c r="E53" s="38"/>
      <c r="F53" s="38"/>
      <c r="G53" s="38"/>
      <c r="H53" s="38"/>
      <c r="I53" s="38"/>
      <c r="J53" s="38"/>
      <c r="K53" s="38"/>
    </row>
    <row r="54" customFormat="false" ht="12.75" hidden="false" customHeight="false" outlineLevel="0" collapsed="false">
      <c r="A54" s="26"/>
      <c r="B54" s="38"/>
      <c r="C54" s="38"/>
      <c r="D54" s="38"/>
      <c r="E54" s="38"/>
      <c r="F54" s="38"/>
      <c r="G54" s="38"/>
      <c r="H54" s="38"/>
      <c r="I54" s="38"/>
      <c r="J54" s="38"/>
      <c r="K54" s="38"/>
    </row>
    <row r="55" customFormat="false" ht="12.75" hidden="false" customHeight="false" outlineLevel="0" collapsed="false">
      <c r="A55" s="26"/>
      <c r="B55" s="38"/>
      <c r="C55" s="38"/>
      <c r="D55" s="38"/>
      <c r="E55" s="38"/>
      <c r="F55" s="38"/>
      <c r="G55" s="38"/>
      <c r="H55" s="38"/>
      <c r="I55" s="38"/>
      <c r="J55" s="38"/>
      <c r="K55" s="38"/>
    </row>
    <row r="56" customFormat="false" ht="12.75" hidden="false" customHeight="false" outlineLevel="0" collapsed="false">
      <c r="A56" s="26"/>
      <c r="B56" s="38"/>
      <c r="C56" s="38"/>
      <c r="D56" s="38"/>
      <c r="E56" s="38"/>
      <c r="F56" s="38"/>
      <c r="G56" s="38"/>
      <c r="H56" s="38"/>
      <c r="I56" s="38"/>
      <c r="J56" s="38"/>
      <c r="K56" s="38"/>
    </row>
    <row r="57" customFormat="false" ht="12.75" hidden="false" customHeight="false" outlineLevel="0" collapsed="false">
      <c r="A57" s="26"/>
      <c r="B57" s="38"/>
      <c r="C57" s="38"/>
      <c r="D57" s="38"/>
      <c r="E57" s="38"/>
      <c r="F57" s="38"/>
      <c r="G57" s="38"/>
      <c r="H57" s="38"/>
      <c r="I57" s="38"/>
      <c r="J57" s="38"/>
      <c r="K57" s="38"/>
    </row>
    <row r="58" customFormat="false" ht="12.75" hidden="false" customHeight="false" outlineLevel="0" collapsed="false">
      <c r="A58" s="26"/>
      <c r="B58" s="38"/>
      <c r="C58" s="38"/>
      <c r="D58" s="38"/>
      <c r="E58" s="38"/>
      <c r="F58" s="38"/>
      <c r="G58" s="38"/>
      <c r="H58" s="38"/>
      <c r="I58" s="38"/>
      <c r="J58" s="38"/>
      <c r="K58" s="38"/>
    </row>
    <row r="59" customFormat="false" ht="12.75" hidden="false" customHeight="false" outlineLevel="0" collapsed="false">
      <c r="A59" s="26"/>
      <c r="B59" s="38"/>
      <c r="C59" s="38"/>
      <c r="D59" s="38"/>
      <c r="E59" s="38"/>
      <c r="F59" s="38"/>
      <c r="G59" s="38"/>
      <c r="H59" s="38"/>
      <c r="I59" s="38"/>
      <c r="J59" s="38"/>
      <c r="K59" s="38"/>
    </row>
    <row r="60" customFormat="false" ht="12.75" hidden="false" customHeight="false" outlineLevel="0" collapsed="false">
      <c r="A60" s="26"/>
      <c r="B60" s="38"/>
      <c r="C60" s="38"/>
      <c r="D60" s="38"/>
      <c r="E60" s="38"/>
      <c r="F60" s="38"/>
      <c r="G60" s="38"/>
      <c r="H60" s="38"/>
      <c r="I60" s="38"/>
      <c r="J60" s="38"/>
      <c r="K60" s="38"/>
    </row>
    <row r="61" customFormat="false" ht="15.75" hidden="false" customHeight="false" outlineLevel="0" collapsed="false">
      <c r="A61" s="1" t="s">
        <v>46</v>
      </c>
      <c r="B61" s="2"/>
      <c r="C61" s="2"/>
      <c r="D61" s="2"/>
      <c r="E61" s="2"/>
      <c r="F61" s="3"/>
      <c r="G61" s="3"/>
      <c r="H61" s="3"/>
      <c r="I61" s="3"/>
      <c r="J61" s="3"/>
      <c r="K61" s="3"/>
    </row>
    <row r="62" customFormat="false" ht="15.75" hidden="false" customHeight="false" outlineLevel="0" collapsed="false">
      <c r="A62" s="1" t="s">
        <v>45</v>
      </c>
      <c r="B62" s="2"/>
      <c r="C62" s="2"/>
      <c r="D62" s="2"/>
      <c r="E62" s="2"/>
      <c r="F62" s="3"/>
      <c r="G62" s="3"/>
      <c r="H62" s="3"/>
      <c r="I62" s="3"/>
      <c r="J62" s="3"/>
      <c r="K62" s="3"/>
    </row>
    <row r="63" customFormat="false" ht="15.75" hidden="false" customHeight="true" outlineLevel="0" collapsed="false">
      <c r="F63" s="3"/>
      <c r="G63" s="3"/>
      <c r="H63" s="3"/>
      <c r="I63" s="3"/>
      <c r="J63" s="3"/>
      <c r="K63" s="3"/>
    </row>
    <row r="64" customFormat="false" ht="20.85" hidden="false" customHeight="true" outlineLevel="0" collapsed="false">
      <c r="A64" s="4" t="s">
        <v>23</v>
      </c>
      <c r="B64" s="28" t="s">
        <v>32</v>
      </c>
      <c r="C64" s="28"/>
      <c r="D64" s="28"/>
      <c r="E64" s="28"/>
      <c r="F64" s="28"/>
      <c r="G64" s="28"/>
      <c r="H64" s="28"/>
      <c r="I64" s="28"/>
      <c r="J64" s="28"/>
      <c r="K64" s="28"/>
    </row>
    <row r="65" customFormat="false" ht="15.75" hidden="false" customHeight="true" outlineLevel="0" collapsed="false">
      <c r="A65" s="4"/>
      <c r="B65" s="30" t="s">
        <v>33</v>
      </c>
      <c r="C65" s="30"/>
      <c r="D65" s="30"/>
      <c r="E65" s="30"/>
      <c r="F65" s="30" t="s">
        <v>34</v>
      </c>
      <c r="G65" s="30"/>
      <c r="H65" s="30"/>
      <c r="I65" s="30"/>
      <c r="J65" s="30"/>
      <c r="K65" s="31" t="s">
        <v>35</v>
      </c>
    </row>
    <row r="66" customFormat="false" ht="72" hidden="false" customHeight="false" outlineLevel="0" collapsed="false">
      <c r="A66" s="4"/>
      <c r="B66" s="33" t="s">
        <v>36</v>
      </c>
      <c r="C66" s="33" t="s">
        <v>37</v>
      </c>
      <c r="D66" s="33" t="s">
        <v>38</v>
      </c>
      <c r="E66" s="34" t="s">
        <v>39</v>
      </c>
      <c r="F66" s="33" t="s">
        <v>40</v>
      </c>
      <c r="G66" s="33" t="s">
        <v>41</v>
      </c>
      <c r="H66" s="33" t="s">
        <v>42</v>
      </c>
      <c r="I66" s="33" t="s">
        <v>43</v>
      </c>
      <c r="J66" s="33" t="s">
        <v>39</v>
      </c>
      <c r="K66" s="31"/>
    </row>
    <row r="67" customFormat="false" ht="12.75" hidden="false" customHeight="false" outlineLevel="0" collapsed="false">
      <c r="A67" s="26"/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A68" s="21" t="s">
        <v>20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12.75" hidden="false" customHeight="false" outlineLevel="0" collapsed="false">
      <c r="A70" s="26" t="s">
        <v>24</v>
      </c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12.75" hidden="false" customHeight="false" outlineLevel="0" collapsed="false">
      <c r="A71" s="26" t="s">
        <v>25</v>
      </c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customFormat="false" ht="12.75" hidden="false" customHeight="false" outlineLevel="0" collapsed="false">
      <c r="A72" s="14" t="s">
        <v>26</v>
      </c>
      <c r="B72" s="39" t="n">
        <v>28.8823893897609</v>
      </c>
      <c r="C72" s="39" t="n">
        <v>38.5927769276262</v>
      </c>
      <c r="D72" s="39" t="n">
        <v>42.3996207234662</v>
      </c>
      <c r="E72" s="39" t="n">
        <v>37.6826783275882</v>
      </c>
      <c r="F72" s="42" t="n">
        <v>58.4011076664921</v>
      </c>
      <c r="G72" s="42" t="n">
        <v>38.9344955844277</v>
      </c>
      <c r="H72" s="42" t="n">
        <v>38.9456345353636</v>
      </c>
      <c r="I72" s="42" t="n">
        <v>44.8525725366398</v>
      </c>
      <c r="J72" s="42" t="n">
        <v>42.6925850787103</v>
      </c>
      <c r="K72" s="42" t="n">
        <v>39.725354215265</v>
      </c>
      <c r="L72" s="42"/>
    </row>
    <row r="73" customFormat="false" ht="12.75" hidden="false" customHeight="false" outlineLevel="0" collapsed="false">
      <c r="A73" s="14" t="s">
        <v>27</v>
      </c>
      <c r="B73" s="39" t="n">
        <v>66.1077302233064</v>
      </c>
      <c r="C73" s="39" t="n">
        <v>51.1988669767411</v>
      </c>
      <c r="D73" s="39" t="n">
        <v>50.6682171573249</v>
      </c>
      <c r="E73" s="39" t="n">
        <v>56.1045439228243</v>
      </c>
      <c r="F73" s="39" t="n">
        <v>38.0292850837733</v>
      </c>
      <c r="G73" s="39" t="n">
        <v>52.7408830342643</v>
      </c>
      <c r="H73" s="39" t="n">
        <v>53.36827691046</v>
      </c>
      <c r="I73" s="39" t="n">
        <v>48.4180579860144</v>
      </c>
      <c r="J73" s="39" t="n">
        <v>52.5439116424174</v>
      </c>
      <c r="K73" s="39" t="n">
        <v>50.5466602776923</v>
      </c>
      <c r="L73" s="39"/>
    </row>
    <row r="74" customFormat="false" ht="12.75" hidden="false" customHeight="false" outlineLevel="0" collapsed="false">
      <c r="A74" s="14" t="s">
        <v>28</v>
      </c>
      <c r="B74" s="39" t="n">
        <v>5.00988038693273</v>
      </c>
      <c r="C74" s="39" t="n">
        <v>10.2083560956328</v>
      </c>
      <c r="D74" s="39" t="n">
        <v>6.93216211920892</v>
      </c>
      <c r="E74" s="39" t="n">
        <v>6.2127777495875</v>
      </c>
      <c r="F74" s="39" t="n">
        <v>3.56960724973462</v>
      </c>
      <c r="G74" s="39" t="n">
        <v>8.324621381308</v>
      </c>
      <c r="H74" s="39" t="n">
        <v>7.68608855417641</v>
      </c>
      <c r="I74" s="39" t="n">
        <v>6.72936947734584</v>
      </c>
      <c r="J74" s="39" t="n">
        <v>4.76350327887224</v>
      </c>
      <c r="K74" s="39" t="n">
        <v>9.72798550704278</v>
      </c>
      <c r="L74" s="39"/>
    </row>
    <row r="75" customFormat="false" ht="12.75" hidden="false" customHeight="false" outlineLevel="0" collapsed="false">
      <c r="A75" s="26" t="s">
        <v>19</v>
      </c>
      <c r="B75" s="40" t="n">
        <v>100</v>
      </c>
      <c r="C75" s="40" t="n">
        <v>100</v>
      </c>
      <c r="D75" s="40" t="n">
        <v>100</v>
      </c>
      <c r="E75" s="40" t="n">
        <v>100</v>
      </c>
      <c r="F75" s="40" t="n">
        <v>100</v>
      </c>
      <c r="G75" s="40" t="n">
        <v>100</v>
      </c>
      <c r="H75" s="40" t="n">
        <v>100</v>
      </c>
      <c r="I75" s="40" t="n">
        <v>100</v>
      </c>
      <c r="J75" s="40" t="n">
        <v>100</v>
      </c>
      <c r="K75" s="40" t="n">
        <v>100</v>
      </c>
      <c r="L75" s="39"/>
    </row>
    <row r="76" customFormat="false" ht="12.75" hidden="false" customHeight="false" outlineLevel="0" collapsed="false">
      <c r="A76" s="14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</row>
    <row r="77" customFormat="false" ht="12.75" hidden="false" customHeight="false" outlineLevel="0" collapsed="false">
      <c r="A77" s="19" t="s">
        <v>29</v>
      </c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</row>
    <row r="78" customFormat="false" ht="12.75" hidden="false" customHeight="false" outlineLevel="0" collapsed="false">
      <c r="A78" s="19" t="s">
        <v>30</v>
      </c>
      <c r="L78" s="39"/>
    </row>
    <row r="79" customFormat="false" ht="12.75" hidden="false" customHeight="false" outlineLevel="0" collapsed="false">
      <c r="A79" s="14" t="s">
        <v>26</v>
      </c>
      <c r="B79" s="39" t="n">
        <v>41.9922530615809</v>
      </c>
      <c r="C79" s="39" t="n">
        <v>41.3316227182437</v>
      </c>
      <c r="D79" s="39" t="n">
        <v>44.5430067489479</v>
      </c>
      <c r="E79" s="39" t="n">
        <v>40.1750616209009</v>
      </c>
      <c r="F79" s="39" t="n">
        <v>51.0230252672898</v>
      </c>
      <c r="G79" s="39" t="n">
        <v>44.9318940790988</v>
      </c>
      <c r="H79" s="39" t="n">
        <v>43.3664949926199</v>
      </c>
      <c r="I79" s="39" t="n">
        <v>44.1308890600387</v>
      </c>
      <c r="J79" s="39" t="n">
        <v>41.4798877673189</v>
      </c>
      <c r="K79" s="39" t="n">
        <v>100</v>
      </c>
      <c r="L79" s="39"/>
    </row>
    <row r="80" customFormat="false" ht="12.75" hidden="false" customHeight="false" outlineLevel="0" collapsed="false">
      <c r="A80" s="14" t="s">
        <v>27</v>
      </c>
      <c r="B80" s="39" t="n">
        <v>53.9620146226591</v>
      </c>
      <c r="C80" s="39" t="n">
        <v>52.8915174510937</v>
      </c>
      <c r="D80" s="39" t="n">
        <v>50.0198833263114</v>
      </c>
      <c r="E80" s="39" t="n">
        <v>52.1587127620265</v>
      </c>
      <c r="F80" s="39" t="n">
        <v>42.1322063112823</v>
      </c>
      <c r="G80" s="39" t="n">
        <v>47.4821912495761</v>
      </c>
      <c r="H80" s="39" t="n">
        <v>50.2477480127948</v>
      </c>
      <c r="I80" s="39" t="n">
        <v>48.7613340634579</v>
      </c>
      <c r="J80" s="39" t="n">
        <v>53.9529043293752</v>
      </c>
      <c r="K80" s="39" t="n">
        <v>0</v>
      </c>
      <c r="L80" s="39"/>
    </row>
    <row r="81" customFormat="false" ht="12.75" hidden="false" customHeight="false" outlineLevel="0" collapsed="false">
      <c r="A81" s="14" t="s">
        <v>28</v>
      </c>
      <c r="B81" s="39" t="n">
        <v>4.04573231575997</v>
      </c>
      <c r="C81" s="39" t="n">
        <v>5.7768598306626</v>
      </c>
      <c r="D81" s="39" t="n">
        <v>5.43710992474065</v>
      </c>
      <c r="E81" s="39" t="n">
        <v>7.66622561707269</v>
      </c>
      <c r="F81" s="39" t="n">
        <v>6.84476842142791</v>
      </c>
      <c r="G81" s="39" t="n">
        <v>7.58591467132516</v>
      </c>
      <c r="H81" s="39" t="n">
        <v>6.3857569945853</v>
      </c>
      <c r="I81" s="39" t="n">
        <v>7.1077768765034</v>
      </c>
      <c r="J81" s="39" t="n">
        <v>4.56720790330595</v>
      </c>
      <c r="K81" s="39" t="n">
        <v>0</v>
      </c>
      <c r="L81" s="39"/>
    </row>
    <row r="82" customFormat="false" ht="12.75" hidden="false" customHeight="false" outlineLevel="0" collapsed="false">
      <c r="A82" s="26" t="s">
        <v>19</v>
      </c>
      <c r="B82" s="40" t="n">
        <v>100</v>
      </c>
      <c r="C82" s="40" t="n">
        <v>100</v>
      </c>
      <c r="D82" s="40" t="n">
        <v>100</v>
      </c>
      <c r="E82" s="40" t="n">
        <v>100</v>
      </c>
      <c r="F82" s="40" t="n">
        <v>100</v>
      </c>
      <c r="G82" s="40" t="n">
        <v>100</v>
      </c>
      <c r="H82" s="40" t="n">
        <v>100</v>
      </c>
      <c r="I82" s="40" t="n">
        <v>100</v>
      </c>
      <c r="J82" s="40" t="n">
        <v>100</v>
      </c>
      <c r="K82" s="40" t="n">
        <v>100</v>
      </c>
      <c r="L82" s="14"/>
    </row>
  </sheetData>
  <mergeCells count="19">
    <mergeCell ref="A3:A5"/>
    <mergeCell ref="B3:K3"/>
    <mergeCell ref="B4:E4"/>
    <mergeCell ref="F4:J4"/>
    <mergeCell ref="K4:K5"/>
    <mergeCell ref="A7:K7"/>
    <mergeCell ref="A16:K16"/>
    <mergeCell ref="A34:A36"/>
    <mergeCell ref="B34:K34"/>
    <mergeCell ref="B35:E35"/>
    <mergeCell ref="F35:J35"/>
    <mergeCell ref="K35:K36"/>
    <mergeCell ref="A38:K38"/>
    <mergeCell ref="A64:A66"/>
    <mergeCell ref="B64:K64"/>
    <mergeCell ref="B65:E65"/>
    <mergeCell ref="F65:J65"/>
    <mergeCell ref="K65:K66"/>
    <mergeCell ref="A68:K68"/>
  </mergeCells>
  <printOptions headings="false" gridLines="false" gridLinesSet="true" horizontalCentered="false" verticalCentered="false"/>
  <pageMargins left="0.679861111111111" right="0.640277777777778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27:55Z</dcterms:created>
  <dc:creator>******</dc:creator>
  <dc:description/>
  <dc:language>en-US</dc:language>
  <cp:lastModifiedBy>******</cp:lastModifiedBy>
  <cp:lastPrinted>2006-12-04T12:12:33Z</cp:lastPrinted>
  <dcterms:modified xsi:type="dcterms:W3CDTF">2007-01-08T09:13:18Z</dcterms:modified>
  <cp:revision>0</cp:revision>
  <dc:subject/>
  <dc:title/>
</cp:coreProperties>
</file>