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dľa pohlavia" sheetId="1" state="visible" r:id="rId2"/>
    <sheet name="Tab.58" sheetId="2" state="visible" r:id="rId3"/>
    <sheet name="Tab.59" sheetId="3" state="visible" r:id="rId4"/>
    <sheet name="Tab.6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73">
  <si>
    <t xml:space="preserve">Součet z RB050</t>
  </si>
  <si>
    <t xml:space="preserve">Pohlavie</t>
  </si>
  <si>
    <t xml:space="preserve">wc</t>
  </si>
  <si>
    <t xml:space="preserve">HH090</t>
  </si>
  <si>
    <t xml:space="preserve">(prázdné)</t>
  </si>
  <si>
    <t xml:space="preserve">Celkový součet</t>
  </si>
  <si>
    <t xml:space="preserve">HS010</t>
  </si>
  <si>
    <t xml:space="preserve">HS020</t>
  </si>
  <si>
    <t xml:space="preserve">prázdne</t>
  </si>
  <si>
    <t xml:space="preserve">HS030</t>
  </si>
  <si>
    <t xml:space="preserve">Nedoplatky</t>
  </si>
  <si>
    <t xml:space="preserve">Nedoplatky_F</t>
  </si>
  <si>
    <t xml:space="preserve">dovolenka</t>
  </si>
  <si>
    <t xml:space="preserve">HS040</t>
  </si>
  <si>
    <t xml:space="preserve">maso,ryba</t>
  </si>
  <si>
    <t xml:space="preserve">HS050</t>
  </si>
  <si>
    <t xml:space="preserve">udz.teplo</t>
  </si>
  <si>
    <t xml:space="preserve">HH050</t>
  </si>
  <si>
    <t xml:space="preserve">telefon</t>
  </si>
  <si>
    <t xml:space="preserve">HS070</t>
  </si>
  <si>
    <t xml:space="preserve">fareb.telev</t>
  </si>
  <si>
    <t xml:space="preserve">HS080</t>
  </si>
  <si>
    <t xml:space="preserve">pocitac</t>
  </si>
  <si>
    <t xml:space="preserve">HS090</t>
  </si>
  <si>
    <t xml:space="preserve">pracka</t>
  </si>
  <si>
    <t xml:space="preserve">HS100</t>
  </si>
  <si>
    <t xml:space="preserve">auto</t>
  </si>
  <si>
    <t xml:space="preserve">HS110</t>
  </si>
  <si>
    <t xml:space="preserve">tmavy byt</t>
  </si>
  <si>
    <t xml:space="preserve">HS160</t>
  </si>
  <si>
    <t xml:space="preserve">Zatek.strecha</t>
  </si>
  <si>
    <t xml:space="preserve">HH040</t>
  </si>
  <si>
    <t xml:space="preserve">Vana</t>
  </si>
  <si>
    <t xml:space="preserve">HH080</t>
  </si>
  <si>
    <t xml:space="preserve">WC</t>
  </si>
  <si>
    <t xml:space="preserve">Tab.58   Podiel deprivovaných osôb podľa dimenzií a podľa hraníc chudoby</t>
  </si>
  <si>
    <t xml:space="preserve">v %</t>
  </si>
  <si>
    <t xml:space="preserve">Dimenzia</t>
  </si>
  <si>
    <t xml:space="preserve">Podiel deprivovaných osôb</t>
  </si>
  <si>
    <t xml:space="preserve">všetky osoby</t>
  </si>
  <si>
    <t xml:space="preserve">osoby pod hranicou chudoby</t>
  </si>
  <si>
    <t xml:space="preserve">osoby nad hranicou chudoby</t>
  </si>
  <si>
    <t xml:space="preserve">Dimenzia - ekonomické zaťaženie </t>
  </si>
  <si>
    <t xml:space="preserve">Zaplatiť si raz ročne týždňovú dovolenku mimo domu </t>
  </si>
  <si>
    <t xml:space="preserve">Jesť každý druhý deň mäsité jedlo, hydinu alebo rybu  </t>
  </si>
  <si>
    <t xml:space="preserve">Udržiavať v dome primerané teplo </t>
  </si>
  <si>
    <t xml:space="preserve">Dimenzia - predmety dlhodobej spotreby </t>
  </si>
  <si>
    <t xml:space="preserve">Telefón alebo mobil </t>
  </si>
  <si>
    <t xml:space="preserve">Farebný televízor </t>
  </si>
  <si>
    <t xml:space="preserve">Počítač</t>
  </si>
  <si>
    <t xml:space="preserve">Práčka</t>
  </si>
  <si>
    <t xml:space="preserve">Osobný automobil </t>
  </si>
  <si>
    <t xml:space="preserve">Dimenzia - bývanie</t>
  </si>
  <si>
    <t xml:space="preserve">Príliš tmavý byt, málo svetla </t>
  </si>
  <si>
    <t xml:space="preserve">Vlhký byt </t>
  </si>
  <si>
    <t xml:space="preserve">Kúpeľňa alebo sprcha v byte </t>
  </si>
  <si>
    <t xml:space="preserve">WC v byte </t>
  </si>
  <si>
    <t xml:space="preserve">Tab.59   Podiel deprivovaných osôb podľa pohlavia a veku</t>
  </si>
  <si>
    <t xml:space="preserve">Spolu</t>
  </si>
  <si>
    <t xml:space="preserve">Vekový interval</t>
  </si>
  <si>
    <t xml:space="preserve">muži</t>
  </si>
  <si>
    <t xml:space="preserve">ženy</t>
  </si>
  <si>
    <t xml:space="preserve">0-15</t>
  </si>
  <si>
    <t xml:space="preserve">16-24</t>
  </si>
  <si>
    <t xml:space="preserve">25-49</t>
  </si>
  <si>
    <t xml:space="preserve">50-64</t>
  </si>
  <si>
    <t xml:space="preserve">65+</t>
  </si>
  <si>
    <t xml:space="preserve">Tab.60   Podiel deprivovaných osôb podľa najčastejšieho statusu ekonomickej aktivity</t>
  </si>
  <si>
    <t xml:space="preserve">Status ekonomickej aktivity</t>
  </si>
  <si>
    <t xml:space="preserve">pracujúci</t>
  </si>
  <si>
    <t xml:space="preserve">nezamestnaný</t>
  </si>
  <si>
    <t xml:space="preserve">dôchodca</t>
  </si>
  <si>
    <t xml:space="preserve">iná neaktívna oso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 CE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P!H4e" xfId="20"/>
    <cellStyle name="normální_List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4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5" style="0" width="13.56"/>
    <col collapsed="false" customWidth="true" hidden="false" outlineLevel="0" max="6" min="6" style="1" width="14.99"/>
    <col collapsed="false" customWidth="true" hidden="false" outlineLevel="0" max="9" min="7" style="1" width="9.14"/>
    <col collapsed="false" customWidth="true" hidden="false" outlineLevel="0" max="10" min="10" style="1" width="13.41"/>
  </cols>
  <sheetData>
    <row r="2" customFormat="false" ht="12.75" hidden="false" customHeight="false" outlineLevel="0" collapsed="false">
      <c r="A2" s="0" t="s">
        <v>0</v>
      </c>
      <c r="B2" s="0" t="s">
        <v>1</v>
      </c>
      <c r="F2" s="1" t="s">
        <v>2</v>
      </c>
      <c r="G2" s="1" t="s">
        <v>1</v>
      </c>
    </row>
    <row r="3" customFormat="false" ht="12.75" hidden="false" customHeight="false" outlineLevel="0" collapsed="false">
      <c r="A3" s="0" t="s">
        <v>3</v>
      </c>
      <c r="B3" s="0" t="n">
        <v>1</v>
      </c>
      <c r="C3" s="0" t="n">
        <v>2</v>
      </c>
      <c r="D3" s="0" t="s">
        <v>4</v>
      </c>
      <c r="E3" s="0" t="s">
        <v>5</v>
      </c>
      <c r="F3" s="1" t="s">
        <v>3</v>
      </c>
      <c r="G3" s="1" t="n">
        <v>1</v>
      </c>
      <c r="H3" s="1" t="n">
        <v>2</v>
      </c>
      <c r="I3" s="1" t="s">
        <v>4</v>
      </c>
      <c r="J3" s="1" t="s">
        <v>5</v>
      </c>
    </row>
    <row r="4" customFormat="false" ht="12.75" hidden="false" customHeight="false" outlineLevel="0" collapsed="false">
      <c r="A4" s="0" t="n">
        <v>1</v>
      </c>
      <c r="B4" s="0" t="n">
        <v>2483496.5529336</v>
      </c>
      <c r="C4" s="0" t="n">
        <v>2731899.5335944</v>
      </c>
      <c r="E4" s="0" t="n">
        <v>5215396.086528</v>
      </c>
      <c r="G4" s="1" t="n">
        <v>47.618560733072</v>
      </c>
      <c r="H4" s="1" t="n">
        <v>52.381439266928</v>
      </c>
      <c r="I4" s="1" t="n">
        <v>0</v>
      </c>
      <c r="J4" s="1" t="n">
        <v>100</v>
      </c>
    </row>
    <row r="5" customFormat="false" ht="12.75" hidden="false" customHeight="false" outlineLevel="0" collapsed="false">
      <c r="A5" s="0" t="n">
        <v>2</v>
      </c>
      <c r="B5" s="0" t="n">
        <v>73229.4480765</v>
      </c>
      <c r="C5" s="0" t="n">
        <v>96196.4653927999</v>
      </c>
      <c r="E5" s="0" t="n">
        <v>169425.9134693</v>
      </c>
      <c r="G5" s="1" t="n">
        <v>43.222106097583</v>
      </c>
      <c r="H5" s="1" t="n">
        <v>56.777893902417</v>
      </c>
      <c r="I5" s="1" t="n">
        <v>0</v>
      </c>
      <c r="J5" s="1" t="n">
        <v>100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  <c r="B7" s="0" t="n">
        <v>2556726.0010101</v>
      </c>
      <c r="C7" s="0" t="n">
        <v>2828095.9989872</v>
      </c>
      <c r="E7" s="0" t="n">
        <v>5384821.9999973</v>
      </c>
    </row>
    <row r="8" customFormat="false" ht="12.75" hidden="false" customHeight="false" outlineLevel="0" collapsed="false">
      <c r="B8" s="1" t="n">
        <f aca="false">B4/$E$4*100</f>
        <v>47.618560733072</v>
      </c>
      <c r="C8" s="1" t="n">
        <f aca="false">C4/$E$4*100</f>
        <v>52.381439266928</v>
      </c>
      <c r="D8" s="1" t="n">
        <f aca="false">D4/$E$4*100</f>
        <v>0</v>
      </c>
      <c r="E8" s="1" t="n">
        <f aca="false">E4/$E$4*100</f>
        <v>100</v>
      </c>
    </row>
    <row r="9" customFormat="false" ht="12.75" hidden="false" customHeight="false" outlineLevel="0" collapsed="false">
      <c r="B9" s="1" t="n">
        <f aca="false">B5/$E$5*100</f>
        <v>43.222106097583</v>
      </c>
      <c r="C9" s="1" t="n">
        <f aca="false">C5/$E$5*100</f>
        <v>56.777893902417</v>
      </c>
      <c r="D9" s="1" t="n">
        <f aca="false">D5/$E$5*100</f>
        <v>0</v>
      </c>
      <c r="E9" s="1" t="n">
        <f aca="false">E5/$E$5*100</f>
        <v>100</v>
      </c>
    </row>
    <row r="14" customFormat="false" ht="12.75" hidden="false" customHeight="false" outlineLevel="0" collapsed="false">
      <c r="A14" s="0" t="s">
        <v>0</v>
      </c>
      <c r="B14" s="0" t="s">
        <v>1</v>
      </c>
      <c r="G14" s="1" t="s">
        <v>1</v>
      </c>
    </row>
    <row r="15" customFormat="false" ht="12.75" hidden="false" customHeight="false" outlineLevel="0" collapsed="false">
      <c r="A15" s="0" t="s">
        <v>6</v>
      </c>
      <c r="B15" s="0" t="n">
        <v>1</v>
      </c>
      <c r="C15" s="0" t="n">
        <v>2</v>
      </c>
      <c r="D15" s="0" t="s">
        <v>4</v>
      </c>
      <c r="E15" s="0" t="s">
        <v>5</v>
      </c>
      <c r="F15" s="1" t="s">
        <v>6</v>
      </c>
      <c r="G15" s="1" t="n">
        <v>1</v>
      </c>
      <c r="H15" s="1" t="n">
        <v>2</v>
      </c>
      <c r="I15" s="1" t="s">
        <v>4</v>
      </c>
      <c r="J15" s="1" t="s">
        <v>5</v>
      </c>
    </row>
    <row r="16" customFormat="false" ht="12.75" hidden="false" customHeight="false" outlineLevel="0" collapsed="false">
      <c r="A16" s="0" t="n">
        <v>1</v>
      </c>
      <c r="B16" s="0" t="n">
        <v>111782.0781064</v>
      </c>
      <c r="C16" s="0" t="n">
        <v>112747.4459343</v>
      </c>
      <c r="E16" s="0" t="n">
        <v>224529.5240407</v>
      </c>
      <c r="G16" s="1" t="n">
        <f aca="false">B16/$E$16*100</f>
        <v>49.7850243009189</v>
      </c>
      <c r="H16" s="1" t="n">
        <f aca="false">C16/$E$16*100</f>
        <v>50.2149756990811</v>
      </c>
      <c r="I16" s="1" t="n">
        <f aca="false">D16/$E$16*100</f>
        <v>0</v>
      </c>
      <c r="J16" s="1" t="n">
        <f aca="false">E16/$E$16*100</f>
        <v>100</v>
      </c>
    </row>
    <row r="17" customFormat="false" ht="12.75" hidden="false" customHeight="false" outlineLevel="0" collapsed="false">
      <c r="A17" s="0" t="n">
        <v>2</v>
      </c>
      <c r="B17" s="0" t="n">
        <v>1121131.7657229</v>
      </c>
      <c r="C17" s="0" t="n">
        <v>1210258.3318851</v>
      </c>
      <c r="E17" s="0" t="n">
        <v>2331390.097608</v>
      </c>
      <c r="G17" s="1" t="n">
        <f aca="false">B17/$E$17*100</f>
        <v>48.0885531285896</v>
      </c>
      <c r="H17" s="1" t="n">
        <f aca="false">C17/$E$17*100</f>
        <v>51.9114468714104</v>
      </c>
      <c r="I17" s="1" t="n">
        <f aca="false">D17/$E$17*100</f>
        <v>0</v>
      </c>
      <c r="J17" s="1" t="n">
        <f aca="false">E17/$E$17*100</f>
        <v>100</v>
      </c>
    </row>
    <row r="18" customFormat="false" ht="12.75" hidden="false" customHeight="false" outlineLevel="0" collapsed="false">
      <c r="A18" s="0" t="s">
        <v>4</v>
      </c>
      <c r="B18" s="0" t="n">
        <v>1323812.1571808</v>
      </c>
      <c r="C18" s="0" t="n">
        <v>1505090.2211678</v>
      </c>
      <c r="E18" s="0" t="n">
        <v>2828902.3783486</v>
      </c>
      <c r="G18" s="1" t="n">
        <f aca="false">B18/$E$18*100</f>
        <v>46.7959646579813</v>
      </c>
      <c r="H18" s="1" t="n">
        <f aca="false">C18/$E$18*100</f>
        <v>53.2040353420187</v>
      </c>
      <c r="I18" s="1" t="n">
        <f aca="false">D18/$E$18*100</f>
        <v>0</v>
      </c>
      <c r="J18" s="1" t="n">
        <f aca="false">E18/$E$18*100</f>
        <v>100</v>
      </c>
    </row>
    <row r="19" customFormat="false" ht="12.75" hidden="false" customHeight="false" outlineLevel="0" collapsed="false">
      <c r="A19" s="0" t="s">
        <v>5</v>
      </c>
      <c r="B19" s="0" t="n">
        <v>2556726.0010101</v>
      </c>
      <c r="C19" s="0" t="n">
        <v>2828095.9989872</v>
      </c>
      <c r="E19" s="0" t="n">
        <v>5384821.99999729</v>
      </c>
    </row>
    <row r="25" customFormat="false" ht="12.75" hidden="false" customHeight="false" outlineLevel="0" collapsed="false">
      <c r="A25" s="0" t="s">
        <v>0</v>
      </c>
      <c r="B25" s="0" t="s">
        <v>1</v>
      </c>
      <c r="G25" s="1" t="s">
        <v>1</v>
      </c>
    </row>
    <row r="26" customFormat="false" ht="12.75" hidden="false" customHeight="false" outlineLevel="0" collapsed="false">
      <c r="A26" s="0" t="s">
        <v>7</v>
      </c>
      <c r="B26" s="0" t="n">
        <v>1</v>
      </c>
      <c r="C26" s="0" t="n">
        <v>2</v>
      </c>
      <c r="D26" s="0" t="s">
        <v>4</v>
      </c>
      <c r="E26" s="0" t="s">
        <v>5</v>
      </c>
      <c r="F26" s="1" t="s">
        <v>7</v>
      </c>
      <c r="G26" s="1" t="n">
        <v>1</v>
      </c>
      <c r="H26" s="1" t="n">
        <v>2</v>
      </c>
      <c r="I26" s="1" t="s">
        <v>4</v>
      </c>
      <c r="J26" s="1" t="s">
        <v>5</v>
      </c>
    </row>
    <row r="27" customFormat="false" ht="12.75" hidden="false" customHeight="false" outlineLevel="0" collapsed="false">
      <c r="A27" s="0" t="n">
        <v>1</v>
      </c>
      <c r="B27" s="0" t="n">
        <v>220597.4295992</v>
      </c>
      <c r="C27" s="0" t="n">
        <v>228836.8119355</v>
      </c>
      <c r="E27" s="0" t="n">
        <v>449434.2415347</v>
      </c>
      <c r="F27" s="1" t="n">
        <v>1</v>
      </c>
      <c r="G27" s="1" t="n">
        <f aca="false">B27/$E$27*100</f>
        <v>49.083360637124</v>
      </c>
      <c r="H27" s="1" t="n">
        <f aca="false">C27/$E$27*100</f>
        <v>50.916639362876</v>
      </c>
      <c r="I27" s="1" t="n">
        <f aca="false">D27/$E$27*100</f>
        <v>0</v>
      </c>
      <c r="J27" s="1" t="n">
        <f aca="false">E27/$E$27*100</f>
        <v>100</v>
      </c>
    </row>
    <row r="28" customFormat="false" ht="12.75" hidden="false" customHeight="false" outlineLevel="0" collapsed="false">
      <c r="A28" s="0" t="n">
        <v>2</v>
      </c>
      <c r="B28" s="0" t="n">
        <v>1945410.2657467</v>
      </c>
      <c r="C28" s="0" t="n">
        <v>2160198.9128739</v>
      </c>
      <c r="E28" s="0" t="n">
        <v>4105609.17862061</v>
      </c>
      <c r="F28" s="1" t="n">
        <v>2</v>
      </c>
      <c r="G28" s="1" t="n">
        <f aca="false">B28/$E$28*100</f>
        <v>47.3842049037975</v>
      </c>
      <c r="H28" s="1" t="n">
        <f aca="false">C28/$E$28*100</f>
        <v>52.6157950962025</v>
      </c>
      <c r="I28" s="1" t="n">
        <f aca="false">D28/$E$28*100</f>
        <v>0</v>
      </c>
      <c r="J28" s="1" t="n">
        <f aca="false">E28/$E$28*100</f>
        <v>100</v>
      </c>
    </row>
    <row r="29" customFormat="false" ht="12.75" hidden="false" customHeight="false" outlineLevel="0" collapsed="false">
      <c r="A29" s="0" t="s">
        <v>4</v>
      </c>
      <c r="B29" s="0" t="n">
        <v>390718.3056642</v>
      </c>
      <c r="C29" s="0" t="n">
        <v>439060.2741778</v>
      </c>
      <c r="E29" s="0" t="n">
        <v>829778.579842</v>
      </c>
      <c r="F29" s="1" t="s">
        <v>8</v>
      </c>
      <c r="G29" s="1" t="n">
        <f aca="false">B29/$E$29*100</f>
        <v>47.0870561323236</v>
      </c>
      <c r="H29" s="1" t="n">
        <f aca="false">C29/$E$29*100</f>
        <v>52.9129438676764</v>
      </c>
      <c r="I29" s="1" t="n">
        <f aca="false">D29/$E$29*100</f>
        <v>0</v>
      </c>
      <c r="J29" s="1" t="n">
        <f aca="false">E29/$E$29*100</f>
        <v>100</v>
      </c>
    </row>
    <row r="30" customFormat="false" ht="12.75" hidden="false" customHeight="false" outlineLevel="0" collapsed="false">
      <c r="A30" s="0" t="s">
        <v>5</v>
      </c>
      <c r="B30" s="0" t="n">
        <v>2556726.0010101</v>
      </c>
      <c r="C30" s="0" t="n">
        <v>2828095.9989872</v>
      </c>
      <c r="E30" s="0" t="n">
        <v>5384821.99999731</v>
      </c>
    </row>
    <row r="34" customFormat="false" ht="12.75" hidden="false" customHeight="false" outlineLevel="0" collapsed="false">
      <c r="A34" s="0" t="s">
        <v>0</v>
      </c>
      <c r="B34" s="0" t="s">
        <v>1</v>
      </c>
      <c r="G34" s="1" t="s">
        <v>1</v>
      </c>
    </row>
    <row r="35" customFormat="false" ht="12.75" hidden="false" customHeight="false" outlineLevel="0" collapsed="false">
      <c r="A35" s="0" t="s">
        <v>9</v>
      </c>
      <c r="B35" s="0" t="n">
        <v>1</v>
      </c>
      <c r="C35" s="0" t="n">
        <v>2</v>
      </c>
      <c r="D35" s="0" t="s">
        <v>4</v>
      </c>
      <c r="E35" s="0" t="s">
        <v>5</v>
      </c>
      <c r="F35" s="1" t="s">
        <v>9</v>
      </c>
      <c r="G35" s="1" t="n">
        <v>1</v>
      </c>
      <c r="H35" s="1" t="n">
        <v>2</v>
      </c>
      <c r="I35" s="1" t="s">
        <v>4</v>
      </c>
      <c r="J35" s="1" t="s">
        <v>5</v>
      </c>
    </row>
    <row r="36" customFormat="false" ht="12.75" hidden="false" customHeight="false" outlineLevel="0" collapsed="false">
      <c r="A36" s="0" t="n">
        <v>1</v>
      </c>
      <c r="B36" s="0" t="n">
        <v>59634.3315726</v>
      </c>
      <c r="C36" s="0" t="n">
        <v>58916.4313374</v>
      </c>
      <c r="E36" s="0" t="n">
        <v>118550.76291</v>
      </c>
      <c r="F36" s="1" t="n">
        <v>1</v>
      </c>
      <c r="G36" s="1" t="n">
        <f aca="false">B36/$E$36*100</f>
        <v>50.3027817862906</v>
      </c>
      <c r="H36" s="1" t="n">
        <f aca="false">C36/$E$36*100</f>
        <v>49.6972182137094</v>
      </c>
      <c r="I36" s="1" t="n">
        <f aca="false">D36/$E$36*100</f>
        <v>0</v>
      </c>
      <c r="J36" s="1" t="n">
        <f aca="false">E36/$E$36*100</f>
        <v>100</v>
      </c>
    </row>
    <row r="37" customFormat="false" ht="12.75" hidden="false" customHeight="false" outlineLevel="0" collapsed="false">
      <c r="A37" s="0" t="n">
        <v>2</v>
      </c>
      <c r="B37" s="0" t="n">
        <v>1241606.7092317</v>
      </c>
      <c r="C37" s="0" t="n">
        <v>1353161.8449454</v>
      </c>
      <c r="E37" s="0" t="n">
        <v>2594768.5541771</v>
      </c>
      <c r="F37" s="1" t="n">
        <v>2</v>
      </c>
      <c r="G37" s="1" t="n">
        <f aca="false">B37/$E$37*100</f>
        <v>47.8503836973415</v>
      </c>
      <c r="H37" s="1" t="n">
        <f aca="false">C37/$E$37*100</f>
        <v>52.1496163026585</v>
      </c>
      <c r="I37" s="1" t="n">
        <f aca="false">D37/$E$37*100</f>
        <v>0</v>
      </c>
      <c r="J37" s="1" t="n">
        <f aca="false">E37/$E$37*100</f>
        <v>100</v>
      </c>
    </row>
    <row r="38" customFormat="false" ht="12.75" hidden="false" customHeight="false" outlineLevel="0" collapsed="false">
      <c r="A38" s="0" t="s">
        <v>4</v>
      </c>
      <c r="B38" s="0" t="n">
        <v>1255484.9602058</v>
      </c>
      <c r="C38" s="0" t="n">
        <v>1416017.7227044</v>
      </c>
      <c r="E38" s="0" t="n">
        <v>2671502.6829102</v>
      </c>
      <c r="F38" s="1" t="s">
        <v>8</v>
      </c>
      <c r="G38" s="1" t="n">
        <f aca="false">B38/$E$38*100</f>
        <v>46.99545945573</v>
      </c>
      <c r="H38" s="1" t="n">
        <f aca="false">C38/$E$38*100</f>
        <v>53.00454054427</v>
      </c>
      <c r="I38" s="1" t="n">
        <f aca="false">D38/$E$38*100</f>
        <v>0</v>
      </c>
      <c r="J38" s="1" t="n">
        <f aca="false">E38/$E$38*100</f>
        <v>100</v>
      </c>
    </row>
    <row r="39" customFormat="false" ht="12.75" hidden="false" customHeight="false" outlineLevel="0" collapsed="false">
      <c r="A39" s="0" t="s">
        <v>5</v>
      </c>
      <c r="B39" s="0" t="n">
        <v>2556726.0010101</v>
      </c>
      <c r="C39" s="0" t="n">
        <v>2828095.9989872</v>
      </c>
      <c r="E39" s="0" t="n">
        <v>5384821.9999973</v>
      </c>
    </row>
    <row r="45" customFormat="false" ht="12.75" hidden="false" customHeight="false" outlineLevel="0" collapsed="false">
      <c r="A45" s="0" t="s">
        <v>0</v>
      </c>
      <c r="B45" s="0" t="s">
        <v>1</v>
      </c>
      <c r="F45" s="2" t="s">
        <v>0</v>
      </c>
      <c r="G45" s="2" t="s">
        <v>1</v>
      </c>
      <c r="H45" s="2"/>
      <c r="I45" s="2"/>
      <c r="J45" s="2"/>
    </row>
    <row r="46" customFormat="false" ht="12.75" hidden="false" customHeight="false" outlineLevel="0" collapsed="false">
      <c r="A46" s="0" t="s">
        <v>10</v>
      </c>
      <c r="B46" s="0" t="n">
        <v>1</v>
      </c>
      <c r="C46" s="0" t="n">
        <v>2</v>
      </c>
      <c r="D46" s="0" t="s">
        <v>4</v>
      </c>
      <c r="E46" s="0" t="s">
        <v>5</v>
      </c>
      <c r="F46" s="2" t="s">
        <v>10</v>
      </c>
      <c r="G46" s="2" t="n">
        <v>1</v>
      </c>
      <c r="H46" s="2" t="n">
        <v>2</v>
      </c>
      <c r="I46" s="2" t="s">
        <v>4</v>
      </c>
      <c r="J46" s="2" t="s">
        <v>5</v>
      </c>
    </row>
    <row r="47" customFormat="false" ht="12.75" hidden="false" customHeight="false" outlineLevel="0" collapsed="false">
      <c r="A47" s="0" t="n">
        <v>1</v>
      </c>
      <c r="B47" s="0" t="n">
        <v>308188.1581785</v>
      </c>
      <c r="C47" s="0" t="n">
        <v>311190.4743003</v>
      </c>
      <c r="E47" s="0" t="n">
        <v>619378.632478799</v>
      </c>
      <c r="F47" s="2" t="n">
        <v>1</v>
      </c>
      <c r="G47" s="2" t="n">
        <f aca="false">B47/$E$47*100</f>
        <v>49.7576348323655</v>
      </c>
      <c r="H47" s="2" t="n">
        <f aca="false">C47/$E$47*100</f>
        <v>50.2423651676345</v>
      </c>
      <c r="I47" s="2" t="n">
        <f aca="false">D47/$E$47*100</f>
        <v>0</v>
      </c>
      <c r="J47" s="2" t="n">
        <f aca="false">E47/$E$47*100</f>
        <v>100</v>
      </c>
    </row>
    <row r="48" customFormat="false" ht="12.75" hidden="false" customHeight="false" outlineLevel="0" collapsed="false">
      <c r="A48" s="0" t="n">
        <v>2</v>
      </c>
      <c r="B48" s="0" t="n">
        <v>2248537.8428316</v>
      </c>
      <c r="C48" s="0" t="n">
        <v>2516905.52468689</v>
      </c>
      <c r="E48" s="0" t="n">
        <v>4765443.36751849</v>
      </c>
      <c r="F48" s="2" t="n">
        <v>2</v>
      </c>
      <c r="G48" s="3" t="n">
        <f aca="false">B48/$E$48*100</f>
        <v>47.1842317581141</v>
      </c>
      <c r="H48" s="3" t="n">
        <f aca="false">C48/$E$48*100</f>
        <v>52.8157682418859</v>
      </c>
      <c r="I48" s="2" t="n">
        <f aca="false">D48/$E$48*100</f>
        <v>0</v>
      </c>
      <c r="J48" s="2" t="n">
        <f aca="false">E48/$E$48*100</f>
        <v>100</v>
      </c>
    </row>
    <row r="49" customFormat="false" ht="12.75" hidden="false" customHeight="false" outlineLevel="0" collapsed="false">
      <c r="A49" s="0" t="s">
        <v>4</v>
      </c>
      <c r="F49" s="2" t="s">
        <v>4</v>
      </c>
      <c r="G49" s="2"/>
      <c r="H49" s="2"/>
      <c r="I49" s="2"/>
      <c r="J49" s="2"/>
    </row>
    <row r="50" customFormat="false" ht="12.75" hidden="false" customHeight="false" outlineLevel="0" collapsed="false">
      <c r="A50" s="0" t="s">
        <v>5</v>
      </c>
      <c r="B50" s="0" t="n">
        <v>2556726.0010101</v>
      </c>
      <c r="C50" s="0" t="n">
        <v>2828095.99898719</v>
      </c>
      <c r="E50" s="0" t="n">
        <v>5384821.99999729</v>
      </c>
      <c r="F50" s="2"/>
      <c r="G50" s="2"/>
      <c r="H50" s="2"/>
      <c r="I50" s="2"/>
      <c r="J50" s="2"/>
    </row>
    <row r="55" customFormat="false" ht="12.75" hidden="false" customHeight="false" outlineLevel="0" collapsed="false">
      <c r="A55" s="0" t="s">
        <v>0</v>
      </c>
      <c r="B55" s="0" t="s">
        <v>1</v>
      </c>
    </row>
    <row r="56" customFormat="false" ht="12.75" hidden="false" customHeight="false" outlineLevel="0" collapsed="false">
      <c r="A56" s="0" t="s">
        <v>11</v>
      </c>
      <c r="B56" s="0" t="n">
        <v>1</v>
      </c>
      <c r="C56" s="0" t="n">
        <v>2</v>
      </c>
      <c r="D56" s="0" t="s">
        <v>4</v>
      </c>
      <c r="E56" s="0" t="s">
        <v>5</v>
      </c>
    </row>
    <row r="57" customFormat="false" ht="12.75" hidden="false" customHeight="false" outlineLevel="0" collapsed="false">
      <c r="A57" s="0" t="n">
        <v>-2</v>
      </c>
      <c r="B57" s="0" t="n">
        <v>373395.4122017</v>
      </c>
      <c r="C57" s="0" t="n">
        <v>419361.5819176</v>
      </c>
      <c r="E57" s="0" t="n">
        <v>792756.9941193</v>
      </c>
    </row>
    <row r="58" customFormat="false" ht="12.75" hidden="false" customHeight="false" outlineLevel="0" collapsed="false">
      <c r="A58" s="0" t="n">
        <v>1</v>
      </c>
      <c r="B58" s="0" t="n">
        <v>2183330.58880841</v>
      </c>
      <c r="C58" s="0" t="n">
        <v>2408734.4170696</v>
      </c>
      <c r="E58" s="0" t="n">
        <v>4592065.00587801</v>
      </c>
    </row>
    <row r="59" customFormat="false" ht="12.75" hidden="false" customHeight="false" outlineLevel="0" collapsed="false">
      <c r="A59" s="0" t="s">
        <v>4</v>
      </c>
    </row>
    <row r="60" customFormat="false" ht="12.75" hidden="false" customHeight="false" outlineLevel="0" collapsed="false">
      <c r="A60" s="0" t="s">
        <v>5</v>
      </c>
      <c r="B60" s="0" t="n">
        <v>2556726.00101011</v>
      </c>
      <c r="C60" s="0" t="n">
        <v>2828095.9989872</v>
      </c>
      <c r="E60" s="0" t="n">
        <v>5384821.99999731</v>
      </c>
    </row>
    <row r="61" customFormat="false" ht="12.75" hidden="false" customHeight="false" outlineLevel="0" collapsed="false">
      <c r="I61" s="4"/>
    </row>
    <row r="65" customFormat="false" ht="12.75" hidden="false" customHeight="false" outlineLevel="0" collapsed="false">
      <c r="A65" s="0" t="s">
        <v>0</v>
      </c>
      <c r="B65" s="0" t="s">
        <v>1</v>
      </c>
      <c r="F65" s="1" t="s">
        <v>12</v>
      </c>
      <c r="G65" s="1" t="s">
        <v>1</v>
      </c>
    </row>
    <row r="66" customFormat="false" ht="12.75" hidden="false" customHeight="false" outlineLevel="0" collapsed="false">
      <c r="A66" s="0" t="s">
        <v>13</v>
      </c>
      <c r="B66" s="0" t="n">
        <v>1</v>
      </c>
      <c r="C66" s="0" t="n">
        <v>2</v>
      </c>
      <c r="D66" s="0" t="s">
        <v>4</v>
      </c>
      <c r="E66" s="0" t="s">
        <v>5</v>
      </c>
      <c r="F66" s="1" t="s">
        <v>13</v>
      </c>
      <c r="G66" s="1" t="n">
        <v>1</v>
      </c>
      <c r="H66" s="1" t="n">
        <v>2</v>
      </c>
      <c r="I66" s="1" t="s">
        <v>4</v>
      </c>
      <c r="J66" s="1" t="s">
        <v>5</v>
      </c>
    </row>
    <row r="67" customFormat="false" ht="12.75" hidden="false" customHeight="false" outlineLevel="0" collapsed="false">
      <c r="A67" s="0" t="n">
        <v>1</v>
      </c>
      <c r="B67" s="0" t="n">
        <v>1070397.6172902</v>
      </c>
      <c r="C67" s="0" t="n">
        <v>1125597.3302063</v>
      </c>
      <c r="E67" s="0" t="n">
        <v>2195994.9474965</v>
      </c>
      <c r="F67" s="1" t="n">
        <v>1</v>
      </c>
      <c r="G67" s="1" t="n">
        <f aca="false">B67/$E$67*100</f>
        <v>48.7431730437489</v>
      </c>
      <c r="H67" s="1" t="n">
        <f aca="false">C67/$E$67*100</f>
        <v>51.2568269562511</v>
      </c>
      <c r="I67" s="1" t="n">
        <f aca="false">D67/$E$67*100</f>
        <v>0</v>
      </c>
      <c r="J67" s="1" t="n">
        <f aca="false">E67/$E$67*100</f>
        <v>100</v>
      </c>
    </row>
    <row r="68" customFormat="false" ht="12.75" hidden="false" customHeight="false" outlineLevel="0" collapsed="false">
      <c r="A68" s="0" t="n">
        <v>2</v>
      </c>
      <c r="B68" s="0" t="n">
        <v>1485683.76568019</v>
      </c>
      <c r="C68" s="0" t="n">
        <v>1701202.3158074</v>
      </c>
      <c r="E68" s="0" t="n">
        <v>3186886.08148759</v>
      </c>
      <c r="F68" s="1" t="n">
        <v>2</v>
      </c>
      <c r="G68" s="5" t="n">
        <f aca="false">B68/$E$68*100</f>
        <v>46.6186656093681</v>
      </c>
      <c r="H68" s="5" t="n">
        <f aca="false">C68/$E$68*100</f>
        <v>53.3813343906319</v>
      </c>
      <c r="I68" s="1" t="n">
        <f aca="false">D68/$E$68*100</f>
        <v>0</v>
      </c>
      <c r="J68" s="1" t="n">
        <f aca="false">E68/$E$68*100</f>
        <v>100</v>
      </c>
    </row>
    <row r="69" customFormat="false" ht="12.75" hidden="false" customHeight="false" outlineLevel="0" collapsed="false">
      <c r="A69" s="0" t="s">
        <v>4</v>
      </c>
      <c r="B69" s="0" t="n">
        <v>644.6180397</v>
      </c>
      <c r="C69" s="0" t="n">
        <v>1296.3529735</v>
      </c>
      <c r="E69" s="0" t="n">
        <v>1940.9710132</v>
      </c>
      <c r="F69" s="1" t="s">
        <v>4</v>
      </c>
      <c r="G69" s="4" t="n">
        <f aca="false">B69/$E$69*100</f>
        <v>33.2111111045004</v>
      </c>
      <c r="H69" s="4" t="n">
        <f aca="false">C69/$E$69*100</f>
        <v>66.7888888954996</v>
      </c>
      <c r="I69" s="1" t="n">
        <f aca="false">D69/$E$69*100</f>
        <v>0</v>
      </c>
      <c r="J69" s="1" t="n">
        <f aca="false">E69/$E$69*100</f>
        <v>100</v>
      </c>
    </row>
    <row r="70" customFormat="false" ht="12.75" hidden="false" customHeight="false" outlineLevel="0" collapsed="false">
      <c r="A70" s="0" t="s">
        <v>5</v>
      </c>
      <c r="B70" s="0" t="n">
        <v>2556726.0010101</v>
      </c>
      <c r="C70" s="0" t="n">
        <v>2828095.9989872</v>
      </c>
      <c r="E70" s="0" t="n">
        <v>5384821.99999729</v>
      </c>
    </row>
    <row r="74" customFormat="false" ht="12.75" hidden="false" customHeight="false" outlineLevel="0" collapsed="false">
      <c r="F74" s="1" t="s">
        <v>14</v>
      </c>
    </row>
    <row r="75" customFormat="false" ht="12.75" hidden="false" customHeight="false" outlineLevel="0" collapsed="false">
      <c r="A75" s="0" t="s">
        <v>0</v>
      </c>
      <c r="B75" s="0" t="s">
        <v>1</v>
      </c>
      <c r="F75" s="1" t="s">
        <v>0</v>
      </c>
      <c r="G75" s="1" t="s">
        <v>1</v>
      </c>
    </row>
    <row r="76" customFormat="false" ht="12.75" hidden="false" customHeight="false" outlineLevel="0" collapsed="false">
      <c r="A76" s="0" t="s">
        <v>15</v>
      </c>
      <c r="B76" s="0" t="n">
        <v>1</v>
      </c>
      <c r="C76" s="0" t="n">
        <v>2</v>
      </c>
      <c r="D76" s="0" t="s">
        <v>4</v>
      </c>
      <c r="E76" s="0" t="s">
        <v>5</v>
      </c>
      <c r="F76" s="1" t="s">
        <v>15</v>
      </c>
      <c r="G76" s="1" t="n">
        <v>1</v>
      </c>
      <c r="H76" s="1" t="n">
        <v>2</v>
      </c>
      <c r="I76" s="1" t="s">
        <v>4</v>
      </c>
      <c r="J76" s="1" t="s">
        <v>5</v>
      </c>
    </row>
    <row r="77" customFormat="false" ht="12.75" hidden="false" customHeight="false" outlineLevel="0" collapsed="false">
      <c r="A77" s="0" t="n">
        <v>1</v>
      </c>
      <c r="B77" s="0" t="n">
        <v>1514148.5409337</v>
      </c>
      <c r="C77" s="0" t="n">
        <v>1639599.0712768</v>
      </c>
      <c r="E77" s="0" t="n">
        <v>3153747.6122105</v>
      </c>
      <c r="F77" s="1" t="n">
        <v>1</v>
      </c>
      <c r="G77" s="1" t="n">
        <f aca="false">B77/$E$77*100</f>
        <v>48.0110879853324</v>
      </c>
      <c r="H77" s="1" t="n">
        <f aca="false">C77/$E$77*100</f>
        <v>51.9889120146676</v>
      </c>
      <c r="I77" s="1" t="n">
        <f aca="false">D77/$E$77*100</f>
        <v>0</v>
      </c>
      <c r="J77" s="1" t="n">
        <f aca="false">E77/$E$77*100</f>
        <v>100</v>
      </c>
    </row>
    <row r="78" customFormat="false" ht="12.75" hidden="false" customHeight="false" outlineLevel="0" collapsed="false">
      <c r="A78" s="0" t="n">
        <v>2</v>
      </c>
      <c r="B78" s="0" t="n">
        <v>1039861.1551796</v>
      </c>
      <c r="C78" s="0" t="n">
        <v>1186786.4003003</v>
      </c>
      <c r="E78" s="0" t="n">
        <v>2226647.5554799</v>
      </c>
      <c r="F78" s="1" t="n">
        <v>2</v>
      </c>
      <c r="G78" s="6" t="n">
        <f aca="false">B78/$E$78*100</f>
        <v>46.7007521069261</v>
      </c>
      <c r="H78" s="6" t="n">
        <f aca="false">C78/$E$78*100</f>
        <v>53.2992478930739</v>
      </c>
      <c r="I78" s="1" t="n">
        <f aca="false">D78/$E$78*100</f>
        <v>0</v>
      </c>
      <c r="J78" s="1" t="n">
        <f aca="false">E78/$E$78*100</f>
        <v>100</v>
      </c>
    </row>
    <row r="79" customFormat="false" ht="12.75" hidden="false" customHeight="false" outlineLevel="0" collapsed="false">
      <c r="A79" s="0" t="s">
        <v>4</v>
      </c>
      <c r="B79" s="0" t="n">
        <v>2716.3048968</v>
      </c>
      <c r="C79" s="0" t="n">
        <v>1710.5274101</v>
      </c>
      <c r="E79" s="0" t="n">
        <v>4426.8323069</v>
      </c>
      <c r="F79" s="1" t="s">
        <v>4</v>
      </c>
      <c r="G79" s="1" t="n">
        <f aca="false">B79/$E$79*100</f>
        <v>61.3600134020473</v>
      </c>
      <c r="H79" s="1" t="n">
        <f aca="false">C79/$E$79*100</f>
        <v>38.6399865979527</v>
      </c>
      <c r="I79" s="1" t="n">
        <f aca="false">D79/$E$79*100</f>
        <v>0</v>
      </c>
      <c r="J79" s="1" t="n">
        <f aca="false">E79/$E$79*100</f>
        <v>100</v>
      </c>
    </row>
    <row r="80" customFormat="false" ht="12.75" hidden="false" customHeight="false" outlineLevel="0" collapsed="false">
      <c r="A80" s="0" t="s">
        <v>5</v>
      </c>
      <c r="B80" s="0" t="n">
        <v>2556726.0010101</v>
      </c>
      <c r="C80" s="0" t="n">
        <v>2828095.9989872</v>
      </c>
      <c r="E80" s="0" t="n">
        <v>5384821.9999973</v>
      </c>
    </row>
    <row r="87" customFormat="false" ht="12.75" hidden="false" customHeight="false" outlineLevel="0" collapsed="false">
      <c r="A87" s="0" t="s">
        <v>0</v>
      </c>
      <c r="B87" s="0" t="s">
        <v>1</v>
      </c>
      <c r="F87" s="1" t="s">
        <v>16</v>
      </c>
      <c r="G87" s="1" t="s">
        <v>1</v>
      </c>
    </row>
    <row r="88" customFormat="false" ht="12.75" hidden="false" customHeight="false" outlineLevel="0" collapsed="false">
      <c r="A88" s="0" t="s">
        <v>17</v>
      </c>
      <c r="B88" s="0" t="n">
        <v>1</v>
      </c>
      <c r="C88" s="0" t="n">
        <v>2</v>
      </c>
      <c r="D88" s="0" t="s">
        <v>4</v>
      </c>
      <c r="E88" s="0" t="s">
        <v>5</v>
      </c>
      <c r="F88" s="1" t="s">
        <v>17</v>
      </c>
      <c r="G88" s="1" t="n">
        <v>1</v>
      </c>
      <c r="H88" s="1" t="n">
        <v>2</v>
      </c>
      <c r="I88" s="1" t="s">
        <v>4</v>
      </c>
      <c r="J88" s="1" t="s">
        <v>5</v>
      </c>
    </row>
    <row r="89" customFormat="false" ht="12.75" hidden="false" customHeight="false" outlineLevel="0" collapsed="false">
      <c r="A89" s="0" t="n">
        <v>1</v>
      </c>
      <c r="B89" s="0" t="n">
        <v>2199524.53026661</v>
      </c>
      <c r="C89" s="0" t="n">
        <v>2440118.8104164</v>
      </c>
      <c r="E89" s="0" t="n">
        <v>4639643.34068301</v>
      </c>
      <c r="F89" s="1" t="n">
        <v>1</v>
      </c>
      <c r="G89" s="1" t="n">
        <f aca="false">B89/$E$89*100</f>
        <v>47.4071899229826</v>
      </c>
      <c r="H89" s="1" t="n">
        <f aca="false">C89/$E$89*100</f>
        <v>52.5928100770175</v>
      </c>
      <c r="I89" s="1" t="n">
        <f aca="false">D89/$E$89*100</f>
        <v>0</v>
      </c>
      <c r="J89" s="1" t="n">
        <f aca="false">E89/$E$89*100</f>
        <v>100</v>
      </c>
    </row>
    <row r="90" customFormat="false" ht="12.75" hidden="false" customHeight="false" outlineLevel="0" collapsed="false">
      <c r="A90" s="0" t="n">
        <v>2</v>
      </c>
      <c r="B90" s="0" t="n">
        <v>351623.6852094</v>
      </c>
      <c r="C90" s="0" t="n">
        <v>381535.607927399</v>
      </c>
      <c r="E90" s="0" t="n">
        <v>733159.2931368</v>
      </c>
      <c r="F90" s="1" t="n">
        <v>2</v>
      </c>
      <c r="G90" s="1" t="n">
        <f aca="false">B90/$E$90*100</f>
        <v>47.9600665913937</v>
      </c>
      <c r="H90" s="1" t="n">
        <f aca="false">C90/$E$90*100</f>
        <v>52.0399334086063</v>
      </c>
      <c r="I90" s="1" t="n">
        <f aca="false">D90/$E$90*100</f>
        <v>0</v>
      </c>
      <c r="J90" s="1" t="n">
        <f aca="false">E90/$E$90*100</f>
        <v>100</v>
      </c>
    </row>
    <row r="91" customFormat="false" ht="12.75" hidden="false" customHeight="false" outlineLevel="0" collapsed="false">
      <c r="A91" s="0" t="s">
        <v>4</v>
      </c>
      <c r="B91" s="0" t="n">
        <v>5577.7855341</v>
      </c>
      <c r="C91" s="0" t="n">
        <v>6441.5806434</v>
      </c>
      <c r="E91" s="0" t="n">
        <v>12019.3661775</v>
      </c>
      <c r="F91" s="1" t="s">
        <v>4</v>
      </c>
      <c r="G91" s="1" t="n">
        <f aca="false">B91/$E$91*100</f>
        <v>46.4066528278463</v>
      </c>
    </row>
    <row r="92" customFormat="false" ht="12.75" hidden="false" customHeight="false" outlineLevel="0" collapsed="false">
      <c r="A92" s="0" t="s">
        <v>5</v>
      </c>
      <c r="B92" s="0" t="n">
        <v>2556726.00101011</v>
      </c>
      <c r="C92" s="0" t="n">
        <v>2828095.9989872</v>
      </c>
      <c r="E92" s="0" t="n">
        <v>5384821.99999731</v>
      </c>
    </row>
    <row r="97" customFormat="false" ht="12.75" hidden="false" customHeight="false" outlineLevel="0" collapsed="false">
      <c r="A97" s="0" t="s">
        <v>0</v>
      </c>
      <c r="B97" s="0" t="s">
        <v>1</v>
      </c>
      <c r="F97" s="1" t="s">
        <v>18</v>
      </c>
      <c r="G97" s="1" t="s">
        <v>1</v>
      </c>
    </row>
    <row r="98" customFormat="false" ht="12.75" hidden="false" customHeight="false" outlineLevel="0" collapsed="false">
      <c r="A98" s="0" t="s">
        <v>19</v>
      </c>
      <c r="B98" s="0" t="n">
        <v>1</v>
      </c>
      <c r="C98" s="0" t="n">
        <v>2</v>
      </c>
      <c r="D98" s="0" t="s">
        <v>4</v>
      </c>
      <c r="E98" s="0" t="s">
        <v>5</v>
      </c>
      <c r="F98" s="1" t="s">
        <v>19</v>
      </c>
      <c r="G98" s="1" t="n">
        <v>1</v>
      </c>
      <c r="H98" s="1" t="n">
        <v>2</v>
      </c>
      <c r="I98" s="1" t="s">
        <v>4</v>
      </c>
      <c r="J98" s="1" t="s">
        <v>5</v>
      </c>
    </row>
    <row r="99" customFormat="false" ht="12.75" hidden="false" customHeight="false" outlineLevel="0" collapsed="false">
      <c r="A99" s="0" t="n">
        <v>1</v>
      </c>
      <c r="B99" s="0" t="n">
        <v>2467581.8989383</v>
      </c>
      <c r="C99" s="0" t="n">
        <v>2717102.7337268</v>
      </c>
      <c r="E99" s="0" t="n">
        <v>5184684.6326651</v>
      </c>
      <c r="F99" s="1" t="n">
        <v>1</v>
      </c>
      <c r="G99" s="1" t="n">
        <f aca="false">B99/$E$99*100</f>
        <v>47.5936739409718</v>
      </c>
      <c r="H99" s="1" t="n">
        <f aca="false">C99/$E$99*100</f>
        <v>52.4063260590282</v>
      </c>
      <c r="I99" s="1" t="n">
        <f aca="false">D99/$E$99*100</f>
        <v>0</v>
      </c>
      <c r="J99" s="1" t="n">
        <f aca="false">E99/$E$99*100</f>
        <v>100</v>
      </c>
    </row>
    <row r="100" customFormat="false" ht="12.75" hidden="false" customHeight="false" outlineLevel="0" collapsed="false">
      <c r="A100" s="0" t="n">
        <v>2</v>
      </c>
      <c r="B100" s="0" t="n">
        <v>53077.4717262</v>
      </c>
      <c r="C100" s="0" t="n">
        <v>61934.4928314</v>
      </c>
      <c r="E100" s="0" t="n">
        <v>115011.9645576</v>
      </c>
      <c r="F100" s="1" t="n">
        <v>2</v>
      </c>
      <c r="G100" s="1" t="n">
        <f aca="false">B100/$E$100*100</f>
        <v>46.1495218609346</v>
      </c>
      <c r="H100" s="1" t="n">
        <f aca="false">C100/$E$100*100</f>
        <v>53.8504781390654</v>
      </c>
      <c r="I100" s="1" t="n">
        <f aca="false">D100/$E$100*100</f>
        <v>0</v>
      </c>
      <c r="J100" s="1" t="n">
        <f aca="false">E100/$E$100*100</f>
        <v>100</v>
      </c>
    </row>
    <row r="101" customFormat="false" ht="12.75" hidden="false" customHeight="false" outlineLevel="0" collapsed="false">
      <c r="A101" s="0" t="n">
        <v>3</v>
      </c>
      <c r="B101" s="0" t="n">
        <v>35661.7103617</v>
      </c>
      <c r="C101" s="0" t="n">
        <v>48235.7473905</v>
      </c>
      <c r="E101" s="0" t="n">
        <v>83897.4577522</v>
      </c>
      <c r="F101" s="1" t="n">
        <v>3</v>
      </c>
      <c r="G101" s="1" t="n">
        <f aca="false">B101/$E$101*100</f>
        <v>42.5063062900316</v>
      </c>
      <c r="H101" s="1" t="n">
        <f aca="false">C101/$E$101*100</f>
        <v>57.4936937099684</v>
      </c>
      <c r="I101" s="1" t="n">
        <f aca="false">D101/$E$101*100</f>
        <v>0</v>
      </c>
      <c r="J101" s="1" t="n">
        <f aca="false">E101/$E$101*100</f>
        <v>100</v>
      </c>
    </row>
    <row r="102" customFormat="false" ht="12.75" hidden="false" customHeight="false" outlineLevel="0" collapsed="false">
      <c r="A102" s="0" t="s">
        <v>4</v>
      </c>
      <c r="B102" s="0" t="n">
        <v>404.9199839</v>
      </c>
      <c r="C102" s="0" t="n">
        <v>823.0250385</v>
      </c>
      <c r="E102" s="0" t="n">
        <v>1227.9450224</v>
      </c>
      <c r="F102" s="1" t="s">
        <v>4</v>
      </c>
    </row>
    <row r="103" customFormat="false" ht="12.75" hidden="false" customHeight="false" outlineLevel="0" collapsed="false">
      <c r="A103" s="0" t="s">
        <v>5</v>
      </c>
      <c r="B103" s="0" t="n">
        <v>2556726.0010101</v>
      </c>
      <c r="C103" s="0" t="n">
        <v>2828095.9989872</v>
      </c>
      <c r="E103" s="0" t="n">
        <v>5384821.9999973</v>
      </c>
    </row>
    <row r="110" customFormat="false" ht="12.75" hidden="false" customHeight="false" outlineLevel="0" collapsed="false">
      <c r="A110" s="0" t="s">
        <v>0</v>
      </c>
      <c r="B110" s="0" t="s">
        <v>1</v>
      </c>
      <c r="F110" s="1" t="s">
        <v>20</v>
      </c>
      <c r="G110" s="1" t="s">
        <v>1</v>
      </c>
    </row>
    <row r="111" customFormat="false" ht="12.75" hidden="false" customHeight="false" outlineLevel="0" collapsed="false">
      <c r="A111" s="0" t="s">
        <v>21</v>
      </c>
      <c r="B111" s="0" t="n">
        <v>1</v>
      </c>
      <c r="C111" s="0" t="n">
        <v>2</v>
      </c>
      <c r="D111" s="0" t="s">
        <v>4</v>
      </c>
      <c r="E111" s="0" t="s">
        <v>5</v>
      </c>
      <c r="F111" s="1" t="s">
        <v>21</v>
      </c>
      <c r="G111" s="1" t="n">
        <v>1</v>
      </c>
      <c r="H111" s="1" t="n">
        <v>2</v>
      </c>
      <c r="I111" s="1" t="s">
        <v>4</v>
      </c>
      <c r="J111" s="1" t="s">
        <v>5</v>
      </c>
    </row>
    <row r="112" customFormat="false" ht="12.75" hidden="false" customHeight="false" outlineLevel="0" collapsed="false">
      <c r="A112" s="0" t="n">
        <v>1</v>
      </c>
      <c r="B112" s="0" t="n">
        <v>2521238.2329516</v>
      </c>
      <c r="C112" s="0" t="n">
        <v>2782976.9118497</v>
      </c>
      <c r="E112" s="0" t="n">
        <v>5304215.1448013</v>
      </c>
      <c r="F112" s="1" t="n">
        <v>1</v>
      </c>
      <c r="G112" s="1" t="n">
        <f aca="false">B112/$E$112*100</f>
        <v>47.5327294260053</v>
      </c>
      <c r="H112" s="1" t="n">
        <f aca="false">C112/$E$112*100</f>
        <v>52.4672705739947</v>
      </c>
      <c r="I112" s="1" t="n">
        <f aca="false">D112/$E$112*100</f>
        <v>0</v>
      </c>
      <c r="J112" s="1" t="n">
        <f aca="false">E112/$E$112*100</f>
        <v>100</v>
      </c>
    </row>
    <row r="113" customFormat="false" ht="12.75" hidden="false" customHeight="false" outlineLevel="0" collapsed="false">
      <c r="A113" s="0" t="n">
        <v>2</v>
      </c>
      <c r="B113" s="0" t="n">
        <v>20833.0440093</v>
      </c>
      <c r="C113" s="0" t="n">
        <v>27709.0741357</v>
      </c>
      <c r="E113" s="0" t="n">
        <v>48542.118145</v>
      </c>
      <c r="F113" s="1" t="n">
        <v>2</v>
      </c>
      <c r="G113" s="1" t="n">
        <f aca="false">B113/$E$113*100</f>
        <v>42.9174597348012</v>
      </c>
      <c r="H113" s="1" t="n">
        <f aca="false">C113/$E$113*100</f>
        <v>57.0825402651988</v>
      </c>
      <c r="I113" s="1" t="n">
        <f aca="false">D113/$E$113*100</f>
        <v>0</v>
      </c>
      <c r="J113" s="1" t="n">
        <f aca="false">E113/$E$113*100</f>
        <v>100</v>
      </c>
    </row>
    <row r="114" customFormat="false" ht="12.75" hidden="false" customHeight="false" outlineLevel="0" collapsed="false">
      <c r="A114" s="0" t="n">
        <v>3</v>
      </c>
      <c r="B114" s="0" t="n">
        <v>14654.7240492</v>
      </c>
      <c r="C114" s="0" t="n">
        <v>16991.9079472</v>
      </c>
      <c r="E114" s="0" t="n">
        <v>31646.6319964</v>
      </c>
      <c r="F114" s="1" t="n">
        <v>3</v>
      </c>
      <c r="G114" s="1" t="n">
        <f aca="false">B114/$E$114*100</f>
        <v>46.3073734066458</v>
      </c>
      <c r="H114" s="1" t="n">
        <f aca="false">C114/$E$114*100</f>
        <v>53.6926265933542</v>
      </c>
      <c r="I114" s="1" t="n">
        <f aca="false">D114/$E$114*100</f>
        <v>0</v>
      </c>
      <c r="J114" s="1" t="n">
        <f aca="false">E114/$E$114*100</f>
        <v>100</v>
      </c>
    </row>
    <row r="115" customFormat="false" ht="12.75" hidden="false" customHeight="false" outlineLevel="0" collapsed="false">
      <c r="A115" s="0" t="s">
        <v>4</v>
      </c>
      <c r="C115" s="0" t="n">
        <v>418.1050546</v>
      </c>
      <c r="E115" s="0" t="n">
        <v>418.1050546</v>
      </c>
      <c r="F115" s="1" t="s">
        <v>4</v>
      </c>
      <c r="G115" s="1" t="n">
        <f aca="false">B115/$E$115*100</f>
        <v>0</v>
      </c>
      <c r="H115" s="1" t="n">
        <f aca="false">C115/$E$115*100</f>
        <v>100</v>
      </c>
      <c r="I115" s="1" t="n">
        <f aca="false">D115/$E$115*100</f>
        <v>0</v>
      </c>
      <c r="J115" s="1" t="n">
        <f aca="false">E115/$E$115*100</f>
        <v>100</v>
      </c>
    </row>
    <row r="116" customFormat="false" ht="12.75" hidden="false" customHeight="false" outlineLevel="0" collapsed="false">
      <c r="A116" s="0" t="s">
        <v>5</v>
      </c>
      <c r="B116" s="0" t="n">
        <v>2556726.0010101</v>
      </c>
      <c r="C116" s="0" t="n">
        <v>2828095.9989872</v>
      </c>
      <c r="E116" s="0" t="n">
        <v>5384821.9999973</v>
      </c>
    </row>
    <row r="121" customFormat="false" ht="12.75" hidden="false" customHeight="false" outlineLevel="0" collapsed="false">
      <c r="A121" s="0" t="s">
        <v>0</v>
      </c>
      <c r="B121" s="0" t="s">
        <v>1</v>
      </c>
      <c r="F121" s="1" t="s">
        <v>22</v>
      </c>
      <c r="G121" s="1" t="s">
        <v>1</v>
      </c>
    </row>
    <row r="122" customFormat="false" ht="12.75" hidden="false" customHeight="false" outlineLevel="0" collapsed="false">
      <c r="A122" s="0" t="s">
        <v>23</v>
      </c>
      <c r="B122" s="0" t="n">
        <v>1</v>
      </c>
      <c r="C122" s="0" t="n">
        <v>2</v>
      </c>
      <c r="D122" s="0" t="s">
        <v>4</v>
      </c>
      <c r="E122" s="0" t="s">
        <v>5</v>
      </c>
      <c r="F122" s="1" t="s">
        <v>23</v>
      </c>
      <c r="G122" s="1" t="n">
        <v>1</v>
      </c>
      <c r="H122" s="1" t="n">
        <v>2</v>
      </c>
      <c r="I122" s="1" t="s">
        <v>4</v>
      </c>
      <c r="J122" s="1" t="s">
        <v>5</v>
      </c>
    </row>
    <row r="123" customFormat="false" ht="12.75" hidden="false" customHeight="false" outlineLevel="0" collapsed="false">
      <c r="A123" s="0" t="n">
        <v>1</v>
      </c>
      <c r="B123" s="0" t="n">
        <v>1248416.3392615</v>
      </c>
      <c r="C123" s="0" t="n">
        <v>1226251.9790941</v>
      </c>
      <c r="E123" s="0" t="n">
        <v>2474668.3183556</v>
      </c>
      <c r="F123" s="1" t="n">
        <v>1</v>
      </c>
      <c r="G123" s="1" t="n">
        <f aca="false">B123/$E$123*100</f>
        <v>50.4478248661245</v>
      </c>
      <c r="H123" s="1" t="n">
        <f aca="false">C123/$E$123*100</f>
        <v>49.5521751338755</v>
      </c>
      <c r="I123" s="1" t="n">
        <f aca="false">D123/$E$123*100</f>
        <v>0</v>
      </c>
      <c r="J123" s="1" t="n">
        <f aca="false">E123/$E$123*100</f>
        <v>100</v>
      </c>
    </row>
    <row r="124" customFormat="false" ht="12.75" hidden="false" customHeight="false" outlineLevel="0" collapsed="false">
      <c r="A124" s="0" t="n">
        <v>2</v>
      </c>
      <c r="B124" s="0" t="n">
        <v>696216.460563697</v>
      </c>
      <c r="C124" s="0" t="n">
        <v>763100.700060699</v>
      </c>
      <c r="E124" s="0" t="n">
        <v>1459317.1606244</v>
      </c>
      <c r="F124" s="1" t="n">
        <v>2</v>
      </c>
      <c r="G124" s="1" t="n">
        <f aca="false">B124/$E$124*100</f>
        <v>47.7083720625754</v>
      </c>
      <c r="H124" s="1" t="n">
        <f aca="false">C124/$E$124*100</f>
        <v>52.2916279374246</v>
      </c>
      <c r="I124" s="1" t="n">
        <f aca="false">D124/$E$124*100</f>
        <v>0</v>
      </c>
      <c r="J124" s="1" t="n">
        <f aca="false">E124/$E$124*100</f>
        <v>100</v>
      </c>
    </row>
    <row r="125" customFormat="false" ht="12.75" hidden="false" customHeight="false" outlineLevel="0" collapsed="false">
      <c r="A125" s="0" t="n">
        <v>3</v>
      </c>
      <c r="B125" s="0" t="n">
        <v>611349.027870099</v>
      </c>
      <c r="C125" s="0" t="n">
        <v>836679.8607742</v>
      </c>
      <c r="E125" s="0" t="n">
        <v>1448028.8886443</v>
      </c>
      <c r="F125" s="1" t="n">
        <v>3</v>
      </c>
      <c r="G125" s="1" t="n">
        <f aca="false">B125/$E$125*100</f>
        <v>42.219394423993</v>
      </c>
      <c r="H125" s="1" t="n">
        <f aca="false">C125/$E$125*100</f>
        <v>57.780605576007</v>
      </c>
      <c r="I125" s="1" t="n">
        <f aca="false">D125/$E$125*100</f>
        <v>0</v>
      </c>
      <c r="J125" s="1" t="n">
        <f aca="false">E125/$E$125*100</f>
        <v>100</v>
      </c>
    </row>
    <row r="126" customFormat="false" ht="12.75" hidden="false" customHeight="false" outlineLevel="0" collapsed="false">
      <c r="A126" s="0" t="s">
        <v>4</v>
      </c>
      <c r="B126" s="0" t="n">
        <v>744.1733148</v>
      </c>
      <c r="C126" s="0" t="n">
        <v>2063.4590582</v>
      </c>
      <c r="E126" s="0" t="n">
        <v>2807.632373</v>
      </c>
      <c r="F126" s="1" t="s">
        <v>4</v>
      </c>
    </row>
    <row r="127" customFormat="false" ht="12.75" hidden="false" customHeight="false" outlineLevel="0" collapsed="false">
      <c r="A127" s="0" t="s">
        <v>5</v>
      </c>
      <c r="B127" s="0" t="n">
        <v>2556726.0010101</v>
      </c>
      <c r="C127" s="0" t="n">
        <v>2828095.9989872</v>
      </c>
      <c r="E127" s="0" t="n">
        <v>5384821.99999729</v>
      </c>
    </row>
    <row r="132" customFormat="false" ht="12.75" hidden="false" customHeight="false" outlineLevel="0" collapsed="false">
      <c r="A132" s="0" t="s">
        <v>0</v>
      </c>
      <c r="B132" s="0" t="s">
        <v>1</v>
      </c>
      <c r="F132" s="1" t="s">
        <v>24</v>
      </c>
      <c r="G132" s="1" t="s">
        <v>1</v>
      </c>
    </row>
    <row r="133" customFormat="false" ht="12.75" hidden="false" customHeight="false" outlineLevel="0" collapsed="false">
      <c r="A133" s="0" t="s">
        <v>25</v>
      </c>
      <c r="B133" s="0" t="n">
        <v>1</v>
      </c>
      <c r="C133" s="0" t="n">
        <v>2</v>
      </c>
      <c r="D133" s="0" t="s">
        <v>4</v>
      </c>
      <c r="E133" s="0" t="s">
        <v>5</v>
      </c>
      <c r="F133" s="1" t="s">
        <v>25</v>
      </c>
      <c r="G133" s="1" t="n">
        <v>1</v>
      </c>
      <c r="H133" s="1" t="n">
        <v>2</v>
      </c>
      <c r="I133" s="1" t="s">
        <v>4</v>
      </c>
      <c r="J133" s="1" t="s">
        <v>5</v>
      </c>
    </row>
    <row r="134" customFormat="false" ht="12.75" hidden="false" customHeight="false" outlineLevel="0" collapsed="false">
      <c r="A134" s="0" t="n">
        <v>1</v>
      </c>
      <c r="B134" s="0" t="n">
        <v>2503818.11453759</v>
      </c>
      <c r="C134" s="0" t="n">
        <v>2760537.4113626</v>
      </c>
      <c r="E134" s="0" t="n">
        <v>5264355.52590019</v>
      </c>
      <c r="F134" s="1" t="n">
        <v>1</v>
      </c>
      <c r="G134" s="1" t="n">
        <f aca="false">B134/$E$134*100</f>
        <v>47.5617215102402</v>
      </c>
      <c r="H134" s="1" t="n">
        <f aca="false">C134/$E$134*100</f>
        <v>52.4382784897598</v>
      </c>
      <c r="I134" s="1" t="n">
        <f aca="false">D134/$E$134*100</f>
        <v>0</v>
      </c>
      <c r="J134" s="1" t="n">
        <f aca="false">E134/$E$134*100</f>
        <v>100</v>
      </c>
    </row>
    <row r="135" customFormat="false" ht="12.75" hidden="false" customHeight="false" outlineLevel="0" collapsed="false">
      <c r="A135" s="0" t="n">
        <v>2</v>
      </c>
      <c r="B135" s="0" t="n">
        <v>27290.1352908</v>
      </c>
      <c r="C135" s="0" t="n">
        <v>33175.1048079</v>
      </c>
      <c r="E135" s="0" t="n">
        <v>60465.2400987</v>
      </c>
      <c r="F135" s="1" t="n">
        <v>2</v>
      </c>
      <c r="G135" s="1" t="n">
        <f aca="false">B135/$E$135*100</f>
        <v>45.1335928646825</v>
      </c>
      <c r="H135" s="1" t="n">
        <f aca="false">C135/$E$135*100</f>
        <v>54.8664071353175</v>
      </c>
      <c r="I135" s="1" t="n">
        <f aca="false">D135/$E$135*100</f>
        <v>0</v>
      </c>
      <c r="J135" s="1" t="n">
        <f aca="false">E135/$E$135*100</f>
        <v>100</v>
      </c>
    </row>
    <row r="136" customFormat="false" ht="12.75" hidden="false" customHeight="false" outlineLevel="0" collapsed="false">
      <c r="A136" s="0" t="n">
        <v>3</v>
      </c>
      <c r="B136" s="0" t="n">
        <v>24992.1036949</v>
      </c>
      <c r="C136" s="0" t="n">
        <v>33339.7302753</v>
      </c>
      <c r="E136" s="0" t="n">
        <v>58331.8339702</v>
      </c>
      <c r="F136" s="1" t="n">
        <v>3</v>
      </c>
      <c r="G136" s="1" t="n">
        <f aca="false">B136/$E$136*100</f>
        <v>42.8447075874003</v>
      </c>
      <c r="H136" s="1" t="n">
        <f aca="false">C136/$E$136*100</f>
        <v>57.1552924125997</v>
      </c>
      <c r="I136" s="1" t="n">
        <f aca="false">D136/$E$136*100</f>
        <v>0</v>
      </c>
      <c r="J136" s="1" t="n">
        <f aca="false">E136/$E$136*100</f>
        <v>100</v>
      </c>
    </row>
    <row r="137" customFormat="false" ht="12.75" hidden="false" customHeight="false" outlineLevel="0" collapsed="false">
      <c r="A137" s="0" t="s">
        <v>4</v>
      </c>
      <c r="B137" s="0" t="n">
        <v>625.6474868</v>
      </c>
      <c r="C137" s="0" t="n">
        <v>1043.7525414</v>
      </c>
      <c r="E137" s="0" t="n">
        <v>1669.4000282</v>
      </c>
      <c r="F137" s="1" t="s">
        <v>4</v>
      </c>
    </row>
    <row r="138" customFormat="false" ht="12.75" hidden="false" customHeight="false" outlineLevel="0" collapsed="false">
      <c r="A138" s="0" t="s">
        <v>5</v>
      </c>
      <c r="B138" s="0" t="n">
        <v>2556726.00101009</v>
      </c>
      <c r="C138" s="0" t="n">
        <v>2828095.9989872</v>
      </c>
      <c r="E138" s="0" t="n">
        <v>5384821.99999729</v>
      </c>
    </row>
    <row r="144" customFormat="false" ht="12.75" hidden="false" customHeight="false" outlineLevel="0" collapsed="false">
      <c r="A144" s="0" t="s">
        <v>0</v>
      </c>
      <c r="B144" s="0" t="s">
        <v>1</v>
      </c>
      <c r="F144" s="1" t="s">
        <v>26</v>
      </c>
      <c r="G144" s="1" t="s">
        <v>1</v>
      </c>
    </row>
    <row r="145" customFormat="false" ht="12.75" hidden="false" customHeight="false" outlineLevel="0" collapsed="false">
      <c r="A145" s="0" t="s">
        <v>27</v>
      </c>
      <c r="B145" s="0" t="n">
        <v>1</v>
      </c>
      <c r="C145" s="0" t="n">
        <v>2</v>
      </c>
      <c r="D145" s="0" t="s">
        <v>4</v>
      </c>
      <c r="E145" s="0" t="s">
        <v>5</v>
      </c>
      <c r="F145" s="1" t="s">
        <v>27</v>
      </c>
      <c r="G145" s="1" t="n">
        <v>1</v>
      </c>
      <c r="H145" s="1" t="n">
        <v>2</v>
      </c>
      <c r="I145" s="1" t="s">
        <v>4</v>
      </c>
      <c r="J145" s="1" t="s">
        <v>5</v>
      </c>
    </row>
    <row r="146" customFormat="false" ht="12.75" hidden="false" customHeight="false" outlineLevel="0" collapsed="false">
      <c r="A146" s="0" t="n">
        <v>1</v>
      </c>
      <c r="B146" s="0" t="n">
        <v>1525416.7811578</v>
      </c>
      <c r="C146" s="0" t="n">
        <v>1476961.1720105</v>
      </c>
      <c r="E146" s="0" t="n">
        <v>3002377.95316829</v>
      </c>
      <c r="F146" s="1" t="n">
        <v>1</v>
      </c>
      <c r="G146" s="1" t="n">
        <f aca="false">B146/$E$146*100</f>
        <v>50.8069538529646</v>
      </c>
      <c r="H146" s="1" t="n">
        <f aca="false">C146/$E$146*100</f>
        <v>49.1930461470354</v>
      </c>
      <c r="I146" s="1" t="n">
        <f aca="false">D146/$E$146*100</f>
        <v>0</v>
      </c>
      <c r="J146" s="1" t="n">
        <f aca="false">E146/$E$146*100</f>
        <v>100</v>
      </c>
    </row>
    <row r="147" customFormat="false" ht="12.75" hidden="false" customHeight="false" outlineLevel="0" collapsed="false">
      <c r="A147" s="0" t="n">
        <v>2</v>
      </c>
      <c r="B147" s="0" t="n">
        <v>715222.554688498</v>
      </c>
      <c r="C147" s="0" t="n">
        <v>817224.154829299</v>
      </c>
      <c r="E147" s="0" t="n">
        <v>1532446.7095178</v>
      </c>
      <c r="F147" s="1" t="n">
        <v>2</v>
      </c>
      <c r="G147" s="1" t="n">
        <f aca="false">B147/$E$147*100</f>
        <v>46.6719364690699</v>
      </c>
      <c r="H147" s="1" t="n">
        <f aca="false">C147/$E$147*100</f>
        <v>53.3280635309301</v>
      </c>
      <c r="I147" s="1" t="n">
        <f aca="false">D147/$E$147*100</f>
        <v>0</v>
      </c>
      <c r="J147" s="1" t="n">
        <f aca="false">E147/$E$147*100</f>
        <v>100</v>
      </c>
    </row>
    <row r="148" customFormat="false" ht="12.75" hidden="false" customHeight="false" outlineLevel="0" collapsed="false">
      <c r="A148" s="0" t="n">
        <v>3</v>
      </c>
      <c r="B148" s="0" t="n">
        <v>312934.0290707</v>
      </c>
      <c r="C148" s="0" t="n">
        <v>530036.157630899</v>
      </c>
      <c r="E148" s="0" t="n">
        <v>842970.186701599</v>
      </c>
      <c r="F148" s="1" t="n">
        <v>3</v>
      </c>
      <c r="G148" s="1" t="n">
        <f aca="false">B148/$E$148*100</f>
        <v>37.122787259554</v>
      </c>
      <c r="H148" s="1" t="n">
        <f aca="false">C148/$E$148*100</f>
        <v>62.877212740446</v>
      </c>
      <c r="I148" s="1" t="n">
        <f aca="false">D148/$E$148*100</f>
        <v>0</v>
      </c>
      <c r="J148" s="1" t="n">
        <f aca="false">E148/$E$148*100</f>
        <v>100</v>
      </c>
    </row>
    <row r="149" customFormat="false" ht="12.75" hidden="false" customHeight="false" outlineLevel="0" collapsed="false">
      <c r="A149" s="0" t="s">
        <v>4</v>
      </c>
      <c r="B149" s="0" t="n">
        <v>3152.6360931</v>
      </c>
      <c r="C149" s="0" t="n">
        <v>3874.5145165</v>
      </c>
      <c r="E149" s="0" t="n">
        <v>7027.1506096</v>
      </c>
      <c r="F149" s="1" t="s">
        <v>4</v>
      </c>
    </row>
    <row r="150" customFormat="false" ht="12.75" hidden="false" customHeight="false" outlineLevel="0" collapsed="false">
      <c r="A150" s="0" t="s">
        <v>5</v>
      </c>
      <c r="B150" s="0" t="n">
        <v>2556726.0010101</v>
      </c>
      <c r="C150" s="0" t="n">
        <v>2828095.99898719</v>
      </c>
      <c r="E150" s="0" t="n">
        <v>5384821.99999729</v>
      </c>
    </row>
    <row r="157" customFormat="false" ht="12.75" hidden="false" customHeight="false" outlineLevel="0" collapsed="false">
      <c r="A157" s="0" t="s">
        <v>0</v>
      </c>
      <c r="B157" s="0" t="s">
        <v>1</v>
      </c>
      <c r="F157" s="1" t="s">
        <v>28</v>
      </c>
      <c r="G157" s="1" t="s">
        <v>1</v>
      </c>
    </row>
    <row r="158" customFormat="false" ht="12.75" hidden="false" customHeight="false" outlineLevel="0" collapsed="false">
      <c r="A158" s="0" t="s">
        <v>29</v>
      </c>
      <c r="B158" s="0" t="n">
        <v>1</v>
      </c>
      <c r="C158" s="0" t="n">
        <v>2</v>
      </c>
      <c r="D158" s="0" t="s">
        <v>4</v>
      </c>
      <c r="E158" s="0" t="s">
        <v>5</v>
      </c>
      <c r="F158" s="1" t="s">
        <v>29</v>
      </c>
      <c r="G158" s="1" t="n">
        <v>1</v>
      </c>
      <c r="H158" s="1" t="n">
        <v>2</v>
      </c>
      <c r="I158" s="1" t="s">
        <v>4</v>
      </c>
      <c r="J158" s="1" t="s">
        <v>5</v>
      </c>
    </row>
    <row r="159" customFormat="false" ht="12.75" hidden="false" customHeight="false" outlineLevel="0" collapsed="false">
      <c r="A159" s="0" t="n">
        <v>1</v>
      </c>
      <c r="B159" s="0" t="n">
        <v>116525.1191307</v>
      </c>
      <c r="C159" s="0" t="n">
        <v>133994.6279595</v>
      </c>
      <c r="E159" s="0" t="n">
        <v>250519.7470902</v>
      </c>
      <c r="F159" s="1" t="n">
        <v>1</v>
      </c>
      <c r="G159" s="1" t="n">
        <f aca="false">B159/$E$159*100</f>
        <v>46.5133469453588</v>
      </c>
      <c r="H159" s="1" t="n">
        <f aca="false">C159/$E$159*100</f>
        <v>53.4866530546413</v>
      </c>
      <c r="I159" s="1" t="n">
        <f aca="false">D159/$E$159*100</f>
        <v>0</v>
      </c>
      <c r="J159" s="1" t="n">
        <f aca="false">E159/$E$159*100</f>
        <v>100</v>
      </c>
    </row>
    <row r="160" customFormat="false" ht="12.75" hidden="false" customHeight="false" outlineLevel="0" collapsed="false">
      <c r="A160" s="0" t="n">
        <v>2</v>
      </c>
      <c r="B160" s="0" t="n">
        <v>2438200.7846041</v>
      </c>
      <c r="C160" s="0" t="n">
        <v>2691928.39148279</v>
      </c>
      <c r="E160" s="0" t="n">
        <v>5130129.17608689</v>
      </c>
      <c r="F160" s="1" t="n">
        <v>2</v>
      </c>
      <c r="G160" s="1" t="n">
        <f aca="false">B160/$E$160*100</f>
        <v>47.5270836447804</v>
      </c>
      <c r="H160" s="1" t="n">
        <f aca="false">C160/$E$160*100</f>
        <v>52.4729163552196</v>
      </c>
      <c r="I160" s="1" t="n">
        <f aca="false">D160/$E$160*100</f>
        <v>0</v>
      </c>
      <c r="J160" s="1" t="n">
        <f aca="false">E160/$E$160*100</f>
        <v>100</v>
      </c>
    </row>
    <row r="161" customFormat="false" ht="12.75" hidden="false" customHeight="false" outlineLevel="0" collapsed="false">
      <c r="A161" s="0" t="s">
        <v>4</v>
      </c>
      <c r="B161" s="0" t="n">
        <v>2000.0972753</v>
      </c>
      <c r="C161" s="0" t="n">
        <v>2172.9795449</v>
      </c>
      <c r="E161" s="0" t="n">
        <v>4173.0768202</v>
      </c>
      <c r="F161" s="1" t="s">
        <v>4</v>
      </c>
    </row>
    <row r="162" customFormat="false" ht="12.75" hidden="false" customHeight="false" outlineLevel="0" collapsed="false">
      <c r="A162" s="0" t="s">
        <v>5</v>
      </c>
      <c r="B162" s="0" t="n">
        <v>2556726.0010101</v>
      </c>
      <c r="C162" s="0" t="n">
        <v>2828095.99898719</v>
      </c>
      <c r="E162" s="0" t="n">
        <v>5384821.99999729</v>
      </c>
    </row>
    <row r="166" customFormat="false" ht="12.75" hidden="false" customHeight="false" outlineLevel="0" collapsed="false">
      <c r="F166" s="1" t="s">
        <v>30</v>
      </c>
    </row>
    <row r="167" customFormat="false" ht="12.75" hidden="false" customHeight="false" outlineLevel="0" collapsed="false">
      <c r="A167" s="0" t="s">
        <v>0</v>
      </c>
      <c r="B167" s="0" t="s">
        <v>1</v>
      </c>
      <c r="F167" s="1" t="s">
        <v>0</v>
      </c>
      <c r="G167" s="1" t="s">
        <v>1</v>
      </c>
    </row>
    <row r="168" customFormat="false" ht="12.75" hidden="false" customHeight="false" outlineLevel="0" collapsed="false">
      <c r="A168" s="0" t="s">
        <v>31</v>
      </c>
      <c r="B168" s="0" t="n">
        <v>1</v>
      </c>
      <c r="C168" s="0" t="n">
        <v>2</v>
      </c>
      <c r="D168" s="0" t="s">
        <v>4</v>
      </c>
      <c r="E168" s="0" t="s">
        <v>5</v>
      </c>
      <c r="F168" s="1" t="s">
        <v>31</v>
      </c>
      <c r="G168" s="1" t="n">
        <v>1</v>
      </c>
      <c r="H168" s="1" t="n">
        <v>2</v>
      </c>
      <c r="I168" s="1" t="s">
        <v>4</v>
      </c>
      <c r="J168" s="1" t="s">
        <v>5</v>
      </c>
    </row>
    <row r="169" customFormat="false" ht="12.75" hidden="false" customHeight="false" outlineLevel="0" collapsed="false">
      <c r="A169" s="0" t="n">
        <v>1</v>
      </c>
      <c r="B169" s="0" t="n">
        <v>183709.9550852</v>
      </c>
      <c r="C169" s="0" t="n">
        <v>205684.0370281</v>
      </c>
      <c r="E169" s="0" t="n">
        <v>389393.9921133</v>
      </c>
      <c r="F169" s="1" t="n">
        <v>1</v>
      </c>
      <c r="G169" s="1" t="n">
        <f aca="false">B169/$E$169*100</f>
        <v>47.1784256578224</v>
      </c>
      <c r="H169" s="1" t="n">
        <f aca="false">C169/$E$169*100</f>
        <v>52.8215743421776</v>
      </c>
      <c r="I169" s="1" t="n">
        <f aca="false">D169/$E$169*100</f>
        <v>0</v>
      </c>
      <c r="J169" s="1" t="n">
        <f aca="false">E169/$E$169*100</f>
        <v>100</v>
      </c>
    </row>
    <row r="170" customFormat="false" ht="12.75" hidden="false" customHeight="false" outlineLevel="0" collapsed="false">
      <c r="A170" s="0" t="n">
        <v>2</v>
      </c>
      <c r="B170" s="0" t="n">
        <v>2371321.18856181</v>
      </c>
      <c r="C170" s="0" t="n">
        <v>2619665.0376373</v>
      </c>
      <c r="E170" s="0" t="n">
        <v>4990986.2261991</v>
      </c>
      <c r="F170" s="1" t="n">
        <v>2</v>
      </c>
      <c r="G170" s="1" t="n">
        <f aca="false">B170/$E$170*100</f>
        <v>47.5120763931198</v>
      </c>
    </row>
    <row r="171" customFormat="false" ht="12.75" hidden="false" customHeight="false" outlineLevel="0" collapsed="false">
      <c r="A171" s="0" t="s">
        <v>4</v>
      </c>
      <c r="B171" s="0" t="n">
        <v>1694.8573631</v>
      </c>
      <c r="C171" s="0" t="n">
        <v>2746.9243218</v>
      </c>
      <c r="E171" s="0" t="n">
        <v>4441.7816849</v>
      </c>
      <c r="F171" s="1" t="s">
        <v>4</v>
      </c>
    </row>
    <row r="172" customFormat="false" ht="12.75" hidden="false" customHeight="false" outlineLevel="0" collapsed="false">
      <c r="A172" s="0" t="s">
        <v>5</v>
      </c>
      <c r="B172" s="0" t="n">
        <v>2556726.00101011</v>
      </c>
      <c r="C172" s="0" t="n">
        <v>2828095.9989872</v>
      </c>
      <c r="E172" s="0" t="n">
        <v>5384821.9999973</v>
      </c>
    </row>
    <row r="179" customFormat="false" ht="12.75" hidden="false" customHeight="false" outlineLevel="0" collapsed="false">
      <c r="A179" s="0" t="s">
        <v>0</v>
      </c>
      <c r="B179" s="0" t="s">
        <v>1</v>
      </c>
      <c r="F179" s="1" t="s">
        <v>32</v>
      </c>
      <c r="G179" s="1" t="s">
        <v>1</v>
      </c>
    </row>
    <row r="180" customFormat="false" ht="12.75" hidden="false" customHeight="false" outlineLevel="0" collapsed="false">
      <c r="A180" s="0" t="s">
        <v>33</v>
      </c>
      <c r="B180" s="0" t="n">
        <v>1</v>
      </c>
      <c r="C180" s="0" t="n">
        <v>2</v>
      </c>
      <c r="D180" s="0" t="s">
        <v>4</v>
      </c>
      <c r="E180" s="0" t="s">
        <v>5</v>
      </c>
      <c r="F180" s="1" t="s">
        <v>33</v>
      </c>
      <c r="G180" s="1" t="n">
        <v>1</v>
      </c>
      <c r="H180" s="1" t="n">
        <v>2</v>
      </c>
      <c r="I180" s="1" t="s">
        <v>4</v>
      </c>
      <c r="J180" s="1" t="s">
        <v>5</v>
      </c>
    </row>
    <row r="181" customFormat="false" ht="12.75" hidden="false" customHeight="false" outlineLevel="0" collapsed="false">
      <c r="A181" s="0" t="n">
        <v>1</v>
      </c>
      <c r="B181" s="0" t="n">
        <v>2526283.36506169</v>
      </c>
      <c r="C181" s="0" t="n">
        <v>2786498.7770204</v>
      </c>
      <c r="E181" s="0" t="n">
        <v>5312782.1420821</v>
      </c>
      <c r="F181" s="1" t="n">
        <v>1</v>
      </c>
      <c r="G181" s="1" t="n">
        <f aca="false">B181/$E$181*100</f>
        <v>47.5510438316531</v>
      </c>
      <c r="H181" s="1" t="n">
        <f aca="false">C181/$E$181*100</f>
        <v>52.4489561683469</v>
      </c>
      <c r="I181" s="1" t="n">
        <f aca="false">D181/$E$181*100</f>
        <v>0</v>
      </c>
      <c r="J181" s="1" t="n">
        <f aca="false">E181/$E$181*100</f>
        <v>100</v>
      </c>
    </row>
    <row r="182" customFormat="false" ht="12.75" hidden="false" customHeight="false" outlineLevel="0" collapsed="false">
      <c r="A182" s="0" t="n">
        <v>2</v>
      </c>
      <c r="B182" s="0" t="n">
        <v>30442.6359484</v>
      </c>
      <c r="C182" s="0" t="n">
        <v>41597.2219668</v>
      </c>
      <c r="E182" s="0" t="n">
        <v>72039.8579152</v>
      </c>
      <c r="F182" s="1" t="n">
        <v>2</v>
      </c>
      <c r="G182" s="1" t="n">
        <f aca="false">B182/$E$182*100</f>
        <v>42.2580455172952</v>
      </c>
      <c r="H182" s="1" t="n">
        <f aca="false">C182/$E$182*100</f>
        <v>57.7419544827048</v>
      </c>
      <c r="I182" s="1" t="n">
        <f aca="false">D182/$E$182*100</f>
        <v>0</v>
      </c>
      <c r="J182" s="1" t="n">
        <f aca="false">E182/$E$182*100</f>
        <v>100</v>
      </c>
    </row>
    <row r="183" customFormat="false" ht="12.75" hidden="false" customHeight="false" outlineLevel="0" collapsed="false">
      <c r="A183" s="0" t="s">
        <v>4</v>
      </c>
      <c r="F183" s="1" t="s">
        <v>4</v>
      </c>
    </row>
    <row r="184" customFormat="false" ht="12.75" hidden="false" customHeight="false" outlineLevel="0" collapsed="false">
      <c r="A184" s="0" t="s">
        <v>5</v>
      </c>
      <c r="B184" s="0" t="n">
        <v>2556726.0010101</v>
      </c>
      <c r="C184" s="0" t="n">
        <v>2828095.9989872</v>
      </c>
      <c r="E184" s="0" t="n">
        <v>5384821.9999973</v>
      </c>
    </row>
    <row r="189" customFormat="false" ht="12.75" hidden="false" customHeight="false" outlineLevel="0" collapsed="false">
      <c r="A189" s="0" t="s">
        <v>0</v>
      </c>
      <c r="B189" s="0" t="s">
        <v>1</v>
      </c>
      <c r="F189" s="1" t="s">
        <v>34</v>
      </c>
      <c r="G189" s="1" t="s">
        <v>1</v>
      </c>
    </row>
    <row r="190" customFormat="false" ht="12.75" hidden="false" customHeight="false" outlineLevel="0" collapsed="false">
      <c r="A190" s="0" t="s">
        <v>3</v>
      </c>
      <c r="B190" s="0" t="n">
        <v>1</v>
      </c>
      <c r="C190" s="0" t="n">
        <v>2</v>
      </c>
      <c r="D190" s="0" t="s">
        <v>4</v>
      </c>
      <c r="E190" s="0" t="s">
        <v>5</v>
      </c>
      <c r="F190" s="1" t="s">
        <v>3</v>
      </c>
      <c r="G190" s="1" t="n">
        <v>1</v>
      </c>
      <c r="H190" s="1" t="n">
        <v>2</v>
      </c>
      <c r="I190" s="1" t="s">
        <v>4</v>
      </c>
      <c r="J190" s="1" t="s">
        <v>5</v>
      </c>
    </row>
    <row r="191" customFormat="false" ht="12.75" hidden="false" customHeight="false" outlineLevel="0" collapsed="false">
      <c r="A191" s="0" t="n">
        <v>1</v>
      </c>
      <c r="B191" s="0" t="n">
        <v>2483496.5529336</v>
      </c>
      <c r="C191" s="0" t="n">
        <v>2731899.5335944</v>
      </c>
      <c r="E191" s="0" t="n">
        <v>5215396.086528</v>
      </c>
      <c r="F191" s="1" t="n">
        <v>1</v>
      </c>
      <c r="G191" s="1" t="n">
        <f aca="false">B191/$E$191*100</f>
        <v>47.618560733072</v>
      </c>
      <c r="H191" s="1" t="n">
        <f aca="false">C191/$E$191*100</f>
        <v>52.381439266928</v>
      </c>
      <c r="I191" s="1" t="n">
        <f aca="false">D191/$E$191*100</f>
        <v>0</v>
      </c>
      <c r="J191" s="1" t="n">
        <f aca="false">E191/$E$191*100</f>
        <v>100</v>
      </c>
    </row>
    <row r="192" customFormat="false" ht="12.75" hidden="false" customHeight="false" outlineLevel="0" collapsed="false">
      <c r="A192" s="0" t="n">
        <v>2</v>
      </c>
      <c r="B192" s="0" t="n">
        <v>73229.4480765</v>
      </c>
      <c r="C192" s="0" t="n">
        <v>96196.4653927999</v>
      </c>
      <c r="E192" s="0" t="n">
        <v>169425.9134693</v>
      </c>
      <c r="F192" s="1" t="n">
        <v>2</v>
      </c>
      <c r="G192" s="1" t="n">
        <f aca="false">B192/$E$192*100</f>
        <v>43.222106097583</v>
      </c>
      <c r="H192" s="1" t="n">
        <f aca="false">C192/$E$192*100</f>
        <v>56.777893902417</v>
      </c>
      <c r="I192" s="1" t="n">
        <f aca="false">D192/$E$192*100</f>
        <v>0</v>
      </c>
      <c r="J192" s="1" t="n">
        <f aca="false">E192/$E$192*100</f>
        <v>100</v>
      </c>
    </row>
    <row r="193" customFormat="false" ht="12.75" hidden="false" customHeight="false" outlineLevel="0" collapsed="false">
      <c r="A193" s="0" t="s">
        <v>4</v>
      </c>
      <c r="F193" s="1" t="s">
        <v>4</v>
      </c>
    </row>
    <row r="194" customFormat="false" ht="12.75" hidden="false" customHeight="false" outlineLevel="0" collapsed="false">
      <c r="A194" s="0" t="s">
        <v>5</v>
      </c>
      <c r="B194" s="0" t="n">
        <v>2556726.0010101</v>
      </c>
      <c r="C194" s="0" t="n">
        <v>2828095.9989872</v>
      </c>
      <c r="E194" s="0" t="n">
        <v>5384821.9999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6.13"/>
    <col collapsed="false" customWidth="true" hidden="false" outlineLevel="0" max="3" min="3" style="0" width="30.28"/>
    <col collapsed="false" customWidth="true" hidden="false" outlineLevel="0" max="4" min="4" style="0" width="28.14"/>
  </cols>
  <sheetData>
    <row r="1" customFormat="false" ht="15.75" hidden="false" customHeight="false" outlineLevel="0" collapsed="false">
      <c r="A1" s="7" t="s">
        <v>35</v>
      </c>
      <c r="C1" s="8"/>
    </row>
    <row r="2" customFormat="false" ht="15.75" hidden="false" customHeight="false" outlineLevel="0" collapsed="false">
      <c r="A2" s="7"/>
      <c r="C2" s="8"/>
    </row>
    <row r="3" customFormat="false" ht="15.75" hidden="false" customHeight="true" outlineLevel="0" collapsed="false">
      <c r="D3" s="9" t="s">
        <v>36</v>
      </c>
    </row>
    <row r="4" customFormat="false" ht="20.85" hidden="false" customHeight="true" outlineLevel="0" collapsed="false">
      <c r="A4" s="10" t="s">
        <v>37</v>
      </c>
      <c r="B4" s="10" t="s">
        <v>38</v>
      </c>
      <c r="C4" s="10"/>
      <c r="D4" s="10"/>
    </row>
    <row r="5" customFormat="false" ht="25.5" hidden="false" customHeight="true" outlineLevel="0" collapsed="false">
      <c r="A5" s="10"/>
      <c r="B5" s="11" t="s">
        <v>39</v>
      </c>
      <c r="C5" s="12" t="s">
        <v>40</v>
      </c>
      <c r="D5" s="12" t="s">
        <v>41</v>
      </c>
    </row>
    <row r="6" customFormat="false" ht="12.75" hidden="false" customHeight="false" outlineLevel="0" collapsed="false">
      <c r="A6" s="13"/>
    </row>
    <row r="7" customFormat="false" ht="12.75" hidden="false" customHeight="false" outlineLevel="0" collapsed="false">
      <c r="A7" s="14" t="s">
        <v>42</v>
      </c>
      <c r="B7" s="15" t="n">
        <v>1.5</v>
      </c>
      <c r="C7" s="16" t="n">
        <v>5.5</v>
      </c>
      <c r="D7" s="16" t="n">
        <v>0.9</v>
      </c>
    </row>
    <row r="8" customFormat="false" ht="12.75" hidden="false" customHeight="false" outlineLevel="0" collapsed="false">
      <c r="A8" s="17" t="s">
        <v>43</v>
      </c>
      <c r="B8" s="0" t="n">
        <v>59.2</v>
      </c>
      <c r="C8" s="18" t="n">
        <v>70.7</v>
      </c>
      <c r="D8" s="18" t="n">
        <v>57.4</v>
      </c>
    </row>
    <row r="9" customFormat="false" ht="12.75" hidden="false" customHeight="false" outlineLevel="0" collapsed="false">
      <c r="A9" s="17" t="s">
        <v>10</v>
      </c>
      <c r="B9" s="0" t="n">
        <v>13.5</v>
      </c>
      <c r="C9" s="18" t="n">
        <v>23.8</v>
      </c>
      <c r="D9" s="18" t="n">
        <v>11.8</v>
      </c>
    </row>
    <row r="10" customFormat="false" ht="12.75" hidden="false" customHeight="false" outlineLevel="0" collapsed="false">
      <c r="A10" s="17" t="s">
        <v>44</v>
      </c>
      <c r="B10" s="0" t="n">
        <v>41.4</v>
      </c>
      <c r="C10" s="18" t="n">
        <v>53.8</v>
      </c>
      <c r="D10" s="18" t="n">
        <v>39.5</v>
      </c>
    </row>
    <row r="11" customFormat="false" ht="12.75" hidden="false" customHeight="false" outlineLevel="0" collapsed="false">
      <c r="A11" s="17" t="s">
        <v>45</v>
      </c>
      <c r="B11" s="0" t="n">
        <v>13.6</v>
      </c>
      <c r="C11" s="18" t="n">
        <v>18.9</v>
      </c>
      <c r="D11" s="18" t="n">
        <v>12.8</v>
      </c>
    </row>
    <row r="12" customFormat="false" ht="12.75" hidden="false" customHeight="false" outlineLevel="0" collapsed="false">
      <c r="A12" s="17"/>
      <c r="C12" s="18"/>
      <c r="D12" s="18"/>
    </row>
    <row r="13" customFormat="false" ht="12.75" hidden="false" customHeight="false" outlineLevel="0" collapsed="false">
      <c r="A13" s="19" t="s">
        <v>46</v>
      </c>
      <c r="B13" s="15" t="n">
        <v>0.2</v>
      </c>
      <c r="C13" s="16" t="n">
        <v>1</v>
      </c>
      <c r="D13" s="16" t="n">
        <v>0.1</v>
      </c>
    </row>
    <row r="14" customFormat="false" ht="12.75" hidden="false" customHeight="false" outlineLevel="0" collapsed="false">
      <c r="A14" s="20" t="s">
        <v>47</v>
      </c>
      <c r="B14" s="0" t="n">
        <v>2.1</v>
      </c>
      <c r="C14" s="18" t="n">
        <v>7.7</v>
      </c>
      <c r="D14" s="18" t="n">
        <v>1.3</v>
      </c>
    </row>
    <row r="15" customFormat="false" ht="12.75" hidden="false" customHeight="false" outlineLevel="0" collapsed="false">
      <c r="A15" s="20" t="s">
        <v>48</v>
      </c>
      <c r="B15" s="0" t="n">
        <v>0.9</v>
      </c>
      <c r="C15" s="18" t="n">
        <v>2.8</v>
      </c>
      <c r="D15" s="18" t="n">
        <v>0.6</v>
      </c>
    </row>
    <row r="16" customFormat="false" ht="12.75" hidden="false" customHeight="false" outlineLevel="0" collapsed="false">
      <c r="A16" s="20" t="s">
        <v>49</v>
      </c>
      <c r="B16" s="0" t="n">
        <v>27.1</v>
      </c>
      <c r="C16" s="18" t="n">
        <v>38.8</v>
      </c>
      <c r="D16" s="18" t="n">
        <v>25.3</v>
      </c>
    </row>
    <row r="17" customFormat="false" ht="12.75" hidden="false" customHeight="false" outlineLevel="0" collapsed="false">
      <c r="A17" s="20" t="s">
        <v>50</v>
      </c>
      <c r="B17" s="0" t="n">
        <v>1.1</v>
      </c>
      <c r="C17" s="18" t="n">
        <v>3.3</v>
      </c>
      <c r="D17" s="18" t="n">
        <v>0.8</v>
      </c>
    </row>
    <row r="18" customFormat="false" ht="12.75" hidden="false" customHeight="false" outlineLevel="0" collapsed="false">
      <c r="A18" s="20" t="s">
        <v>51</v>
      </c>
      <c r="B18" s="0" t="n">
        <v>28.5</v>
      </c>
      <c r="C18" s="18" t="n">
        <v>38.5</v>
      </c>
      <c r="D18" s="18" t="n">
        <v>27</v>
      </c>
    </row>
    <row r="19" customFormat="false" ht="12.75" hidden="false" customHeight="false" outlineLevel="0" collapsed="false">
      <c r="A19" s="17"/>
      <c r="C19" s="18"/>
      <c r="D19" s="18"/>
    </row>
    <row r="20" customFormat="false" ht="12.75" hidden="false" customHeight="false" outlineLevel="0" collapsed="false">
      <c r="A20" s="21" t="s">
        <v>52</v>
      </c>
      <c r="B20" s="15" t="n">
        <v>0.4</v>
      </c>
      <c r="C20" s="16" t="n">
        <v>1.1</v>
      </c>
      <c r="D20" s="16" t="n">
        <v>0.3</v>
      </c>
    </row>
    <row r="21" customFormat="false" ht="12.75" hidden="false" customHeight="false" outlineLevel="0" collapsed="false">
      <c r="A21" s="20" t="s">
        <v>53</v>
      </c>
      <c r="B21" s="0" t="n">
        <v>4.7</v>
      </c>
      <c r="C21" s="18" t="n">
        <v>8</v>
      </c>
      <c r="D21" s="18" t="n">
        <v>4.1</v>
      </c>
    </row>
    <row r="22" customFormat="false" ht="12.75" hidden="false" customHeight="false" outlineLevel="0" collapsed="false">
      <c r="A22" s="20" t="s">
        <v>54</v>
      </c>
      <c r="B22" s="0" t="n">
        <v>7.2</v>
      </c>
      <c r="C22" s="18" t="n">
        <v>13.4</v>
      </c>
      <c r="D22" s="18" t="n">
        <v>6.3</v>
      </c>
    </row>
    <row r="23" customFormat="false" ht="12.75" hidden="false" customHeight="false" outlineLevel="0" collapsed="false">
      <c r="A23" s="20" t="s">
        <v>55</v>
      </c>
      <c r="B23" s="0" t="n">
        <v>1.3</v>
      </c>
      <c r="C23" s="18" t="n">
        <v>4.3</v>
      </c>
      <c r="D23" s="18" t="n">
        <v>0.9</v>
      </c>
    </row>
    <row r="24" customFormat="false" ht="12.75" hidden="false" customHeight="false" outlineLevel="0" collapsed="false">
      <c r="A24" s="17" t="s">
        <v>56</v>
      </c>
      <c r="B24" s="0" t="n">
        <v>3.1</v>
      </c>
      <c r="C24" s="18" t="n">
        <v>7.3</v>
      </c>
      <c r="D24" s="18" t="n">
        <v>2.5</v>
      </c>
    </row>
  </sheetData>
  <mergeCells count="2"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6" min="5" style="0" width="10.71"/>
    <col collapsed="false" customWidth="true" hidden="false" outlineLevel="0" max="8" min="7" style="0" width="10.41"/>
    <col collapsed="false" customWidth="true" hidden="false" outlineLevel="0" max="9" min="9" style="0" width="10.28"/>
  </cols>
  <sheetData>
    <row r="1" customFormat="false" ht="15.75" hidden="false" customHeight="false" outlineLevel="0" collapsed="false">
      <c r="A1" s="7" t="s">
        <v>57</v>
      </c>
      <c r="C1" s="8"/>
    </row>
    <row r="2" customFormat="false" ht="15.75" hidden="false" customHeight="false" outlineLevel="0" collapsed="false">
      <c r="A2" s="7"/>
      <c r="C2" s="8"/>
    </row>
    <row r="3" customFormat="false" ht="15.75" hidden="false" customHeight="true" outlineLevel="0" collapsed="false">
      <c r="I3" s="9" t="s">
        <v>36</v>
      </c>
    </row>
    <row r="4" customFormat="false" ht="20.85" hidden="false" customHeight="true" outlineLevel="0" collapsed="false">
      <c r="A4" s="10" t="s">
        <v>37</v>
      </c>
      <c r="B4" s="10" t="s">
        <v>58</v>
      </c>
      <c r="C4" s="10" t="s">
        <v>1</v>
      </c>
      <c r="D4" s="10"/>
      <c r="E4" s="10" t="s">
        <v>59</v>
      </c>
      <c r="F4" s="10"/>
      <c r="G4" s="10"/>
      <c r="H4" s="10"/>
      <c r="I4" s="10"/>
    </row>
    <row r="5" customFormat="false" ht="25.5" hidden="false" customHeight="true" outlineLevel="0" collapsed="false">
      <c r="A5" s="10"/>
      <c r="B5" s="10"/>
      <c r="C5" s="22" t="s">
        <v>60</v>
      </c>
      <c r="D5" s="11" t="s">
        <v>61</v>
      </c>
      <c r="E5" s="23" t="s">
        <v>62</v>
      </c>
      <c r="F5" s="11" t="s">
        <v>63</v>
      </c>
      <c r="G5" s="11" t="s">
        <v>64</v>
      </c>
      <c r="H5" s="24" t="s">
        <v>65</v>
      </c>
      <c r="I5" s="11" t="s">
        <v>66</v>
      </c>
    </row>
    <row r="6" customFormat="false" ht="12.75" hidden="false" customHeight="false" outlineLevel="0" collapsed="false">
      <c r="A6" s="13"/>
      <c r="B6" s="13"/>
      <c r="C6" s="13"/>
      <c r="D6" s="13"/>
      <c r="E6" s="25"/>
      <c r="F6" s="25"/>
      <c r="G6" s="25"/>
      <c r="H6" s="25"/>
      <c r="I6" s="25"/>
    </row>
    <row r="7" customFormat="false" ht="12.75" hidden="false" customHeight="false" outlineLevel="0" collapsed="false">
      <c r="A7" s="14" t="s">
        <v>42</v>
      </c>
      <c r="B7" s="26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7" t="s">
        <v>43</v>
      </c>
      <c r="B8" s="27" t="n">
        <v>59.2</v>
      </c>
      <c r="C8" s="28" t="n">
        <v>58.1234922948226</v>
      </c>
      <c r="D8" s="28" t="n">
        <v>60.1812129913913</v>
      </c>
      <c r="E8" s="27" t="n">
        <v>60.1831873466108</v>
      </c>
      <c r="F8" s="27" t="n">
        <v>59.1182649539071</v>
      </c>
      <c r="G8" s="27" t="n">
        <v>56.0501929888082</v>
      </c>
      <c r="H8" s="27" t="n">
        <v>56.6258505850073</v>
      </c>
      <c r="I8" s="27" t="n">
        <v>71.3065487054127</v>
      </c>
    </row>
    <row r="9" customFormat="false" ht="12.75" hidden="false" customHeight="false" outlineLevel="0" collapsed="false">
      <c r="A9" s="17" t="s">
        <v>10</v>
      </c>
      <c r="B9" s="27" t="n">
        <v>13.5</v>
      </c>
      <c r="C9" s="27" t="n">
        <v>12.0540158803385</v>
      </c>
      <c r="D9" s="27" t="n">
        <v>11.0035329215042</v>
      </c>
      <c r="E9" s="27" t="n">
        <v>14.222733658232</v>
      </c>
      <c r="F9" s="27" t="n">
        <v>13.4900682951719</v>
      </c>
      <c r="G9" s="27" t="n">
        <v>11.9901317918789</v>
      </c>
      <c r="H9" s="27" t="n">
        <v>9.00739477789482</v>
      </c>
      <c r="I9" s="27" t="n">
        <v>7.48233105386276</v>
      </c>
    </row>
    <row r="10" customFormat="false" ht="12.75" hidden="false" customHeight="false" outlineLevel="0" collapsed="false">
      <c r="A10" s="17" t="s">
        <v>44</v>
      </c>
      <c r="B10" s="27" t="n">
        <v>41.4</v>
      </c>
      <c r="C10" s="27" t="n">
        <v>40.7148475889524</v>
      </c>
      <c r="D10" s="27" t="n">
        <v>41.9895450296836</v>
      </c>
      <c r="E10" s="18" t="n">
        <v>42.233982608921</v>
      </c>
      <c r="F10" s="18" t="n">
        <v>41.0293763017393</v>
      </c>
      <c r="G10" s="18" t="n">
        <v>39.667288907487</v>
      </c>
      <c r="H10" s="18" t="n">
        <v>40.4849943391289</v>
      </c>
      <c r="I10" s="18" t="n">
        <v>47.1674190164246</v>
      </c>
    </row>
    <row r="11" customFormat="false" ht="12.75" hidden="false" customHeight="false" outlineLevel="0" collapsed="false">
      <c r="A11" s="17" t="s">
        <v>45</v>
      </c>
      <c r="B11" s="29" t="n">
        <v>13.6</v>
      </c>
      <c r="C11" s="27" t="n">
        <v>13.7829579275853</v>
      </c>
      <c r="D11" s="27" t="n">
        <v>13.5216986689442</v>
      </c>
      <c r="E11" s="27" t="n">
        <v>12.9485287920916</v>
      </c>
      <c r="F11" s="27" t="n">
        <v>15.3994007780366</v>
      </c>
      <c r="G11" s="27" t="n">
        <v>13.1603011524614</v>
      </c>
      <c r="H11" s="27" t="n">
        <v>12.8059103735254</v>
      </c>
      <c r="I11" s="27" t="n">
        <v>14.9395631340768</v>
      </c>
    </row>
    <row r="12" customFormat="false" ht="12.75" hidden="false" customHeight="false" outlineLevel="0" collapsed="false">
      <c r="A12" s="17"/>
      <c r="B12" s="27"/>
      <c r="C12" s="27"/>
      <c r="D12" s="27"/>
      <c r="E12" s="27"/>
      <c r="F12" s="27"/>
      <c r="G12" s="27"/>
      <c r="H12" s="27"/>
      <c r="I12" s="27"/>
    </row>
    <row r="13" customFormat="false" ht="12.75" hidden="false" customHeight="false" outlineLevel="0" collapsed="false">
      <c r="A13" s="19" t="s">
        <v>46</v>
      </c>
      <c r="B13" s="30"/>
      <c r="C13" s="27"/>
      <c r="D13" s="27"/>
      <c r="E13" s="27"/>
      <c r="F13" s="27"/>
      <c r="G13" s="27"/>
      <c r="H13" s="27"/>
      <c r="I13" s="27"/>
    </row>
    <row r="14" customFormat="false" ht="12.75" hidden="false" customHeight="false" outlineLevel="0" collapsed="false">
      <c r="A14" s="20" t="s">
        <v>47</v>
      </c>
      <c r="B14" s="29" t="n">
        <v>2.1</v>
      </c>
      <c r="C14" s="27" t="n">
        <v>2.07632257622711</v>
      </c>
      <c r="D14" s="27" t="n">
        <v>2.19060888007922</v>
      </c>
      <c r="E14" s="27" t="n">
        <v>1.71556952031117</v>
      </c>
      <c r="F14" s="27" t="n">
        <v>2.16345787869133</v>
      </c>
      <c r="G14" s="27" t="n">
        <v>1.55680843065944</v>
      </c>
      <c r="H14" s="27" t="n">
        <v>2.21065482295431</v>
      </c>
      <c r="I14" s="27" t="n">
        <v>4.80506239875484</v>
      </c>
    </row>
    <row r="15" customFormat="false" ht="12.75" hidden="false" customHeight="false" outlineLevel="0" collapsed="false">
      <c r="A15" s="20" t="s">
        <v>48</v>
      </c>
      <c r="B15" s="29" t="n">
        <v>0.9</v>
      </c>
      <c r="C15" s="27" t="n">
        <v>0.814832876149787</v>
      </c>
      <c r="D15" s="27" t="n">
        <v>0.979923285999295</v>
      </c>
      <c r="E15" s="27" t="n">
        <v>0.727725805197264</v>
      </c>
      <c r="F15" s="27" t="n">
        <v>0.456104971642125</v>
      </c>
      <c r="G15" s="27" t="n">
        <v>0.828514750472683</v>
      </c>
      <c r="H15" s="27" t="n">
        <v>0.642848901856278</v>
      </c>
      <c r="I15" s="27" t="n">
        <v>2.36794337735171</v>
      </c>
    </row>
    <row r="16" customFormat="false" ht="12.75" hidden="false" customHeight="false" outlineLevel="0" collapsed="false">
      <c r="A16" s="20" t="s">
        <v>49</v>
      </c>
      <c r="B16" s="29" t="n">
        <v>27.1</v>
      </c>
      <c r="C16" s="27" t="n">
        <v>27.2387093296148</v>
      </c>
      <c r="D16" s="27" t="n">
        <v>27.0025447081325</v>
      </c>
      <c r="E16" s="27" t="n">
        <v>30.7360434636325</v>
      </c>
      <c r="F16" s="27" t="n">
        <v>25.1160029389165</v>
      </c>
      <c r="G16" s="27" t="n">
        <v>27.4788810655414</v>
      </c>
      <c r="H16" s="27" t="n">
        <v>28.1476069121452</v>
      </c>
      <c r="I16" s="27" t="n">
        <v>22.197950145903</v>
      </c>
    </row>
    <row r="17" customFormat="false" ht="12.75" hidden="false" customHeight="false" outlineLevel="0" collapsed="false">
      <c r="A17" s="20" t="s">
        <v>50</v>
      </c>
      <c r="B17" s="29" t="n">
        <v>1.1</v>
      </c>
      <c r="C17" s="27" t="n">
        <v>1.067647256227</v>
      </c>
      <c r="D17" s="27" t="n">
        <v>1.17348750273746</v>
      </c>
      <c r="E17" s="27" t="n">
        <v>1.00838119614754</v>
      </c>
      <c r="F17" s="27" t="n">
        <v>0.994934379739986</v>
      </c>
      <c r="G17" s="27" t="n">
        <v>1.01854451221598</v>
      </c>
      <c r="H17" s="27" t="n">
        <v>0.729339646899732</v>
      </c>
      <c r="I17" s="27" t="n">
        <v>2.37752971682671</v>
      </c>
    </row>
    <row r="18" customFormat="false" ht="12.75" hidden="false" customHeight="false" outlineLevel="0" collapsed="false">
      <c r="A18" s="20" t="s">
        <v>51</v>
      </c>
      <c r="B18" s="29" t="n">
        <v>28.5</v>
      </c>
      <c r="C18" s="27" t="n">
        <v>28.0086941896712</v>
      </c>
      <c r="D18" s="27" t="n">
        <v>28.9362629426516</v>
      </c>
      <c r="E18" s="27" t="n">
        <v>30.4727770008401</v>
      </c>
      <c r="F18" s="27" t="n">
        <v>29.3359117521663</v>
      </c>
      <c r="G18" s="27" t="n">
        <v>28.1539389022601</v>
      </c>
      <c r="H18" s="27" t="n">
        <v>27.4539159159133</v>
      </c>
      <c r="I18" s="27" t="n">
        <v>27.261232445242</v>
      </c>
    </row>
    <row r="19" customFormat="false" ht="12.75" hidden="false" customHeight="false" outlineLevel="0" collapsed="false">
      <c r="A19" s="17"/>
      <c r="B19" s="27"/>
      <c r="C19" s="27"/>
      <c r="D19" s="27"/>
      <c r="E19" s="27"/>
      <c r="F19" s="27"/>
      <c r="G19" s="27"/>
      <c r="H19" s="27"/>
      <c r="I19" s="27"/>
    </row>
    <row r="20" customFormat="false" ht="12.75" hidden="false" customHeight="false" outlineLevel="0" collapsed="false">
      <c r="A20" s="21" t="s">
        <v>52</v>
      </c>
      <c r="B20" s="27"/>
      <c r="C20" s="27"/>
      <c r="D20" s="27"/>
      <c r="E20" s="27"/>
      <c r="F20" s="27"/>
      <c r="G20" s="27"/>
      <c r="H20" s="27"/>
      <c r="I20" s="27"/>
    </row>
    <row r="21" customFormat="false" ht="12.75" hidden="false" customHeight="false" outlineLevel="0" collapsed="false">
      <c r="A21" s="20" t="s">
        <v>53</v>
      </c>
      <c r="B21" s="31"/>
      <c r="C21" s="27"/>
      <c r="D21" s="27"/>
      <c r="E21" s="27"/>
      <c r="F21" s="27"/>
      <c r="G21" s="27"/>
      <c r="H21" s="27"/>
      <c r="I21" s="27"/>
    </row>
    <row r="22" customFormat="false" ht="12.75" hidden="false" customHeight="false" outlineLevel="0" collapsed="false">
      <c r="A22" s="20" t="s">
        <v>54</v>
      </c>
      <c r="B22" s="27" t="n">
        <v>4.7</v>
      </c>
      <c r="C22" s="6" t="n">
        <v>4.56</v>
      </c>
      <c r="D22" s="6" t="n">
        <v>4.74</v>
      </c>
      <c r="E22" s="18" t="n">
        <v>4.74903402289097</v>
      </c>
      <c r="F22" s="18" t="n">
        <v>4.47518116795687</v>
      </c>
      <c r="G22" s="18" t="n">
        <v>4.5871148225832</v>
      </c>
      <c r="H22" s="18" t="n">
        <v>3.82669513534934</v>
      </c>
      <c r="I22" s="18" t="n">
        <v>6.26748183599233</v>
      </c>
    </row>
    <row r="23" customFormat="false" ht="12.75" hidden="false" customHeight="false" outlineLevel="0" collapsed="false">
      <c r="A23" s="20" t="s">
        <v>55</v>
      </c>
      <c r="B23" s="27" t="n">
        <v>7.2</v>
      </c>
      <c r="C23" s="27" t="n">
        <v>7.19012586370966</v>
      </c>
      <c r="D23" s="27" t="n">
        <v>7.27995131194396</v>
      </c>
      <c r="E23" s="27" t="n">
        <v>8.29890771864648</v>
      </c>
      <c r="F23" s="27" t="n">
        <v>6.74183213719762</v>
      </c>
      <c r="G23" s="27" t="n">
        <v>7.09456262569058</v>
      </c>
      <c r="H23" s="27" t="n">
        <v>5.84246469319947</v>
      </c>
      <c r="I23" s="27" t="n">
        <v>9.04861363354879</v>
      </c>
    </row>
    <row r="24" customFormat="false" ht="12.75" hidden="false" customHeight="false" outlineLevel="0" collapsed="false">
      <c r="A24" s="17" t="s">
        <v>56</v>
      </c>
      <c r="B24" s="27" t="n">
        <v>1.3</v>
      </c>
      <c r="C24" s="27" t="n">
        <v>1.19068824490277</v>
      </c>
      <c r="D24" s="27" t="n">
        <v>1.47085608061738</v>
      </c>
      <c r="E24" s="27" t="n">
        <v>1.35239235403355</v>
      </c>
      <c r="F24" s="27" t="n">
        <v>1.06044640872494</v>
      </c>
      <c r="G24" s="27" t="n">
        <v>1.29237412438382</v>
      </c>
      <c r="H24" s="27" t="n">
        <v>0.924841933664874</v>
      </c>
      <c r="I24" s="27" t="n">
        <v>2.47409948187762</v>
      </c>
    </row>
    <row r="25" customFormat="false" ht="12.75" hidden="false" customHeight="false" outlineLevel="0" collapsed="false">
      <c r="B25" s="29" t="n">
        <v>3.1</v>
      </c>
      <c r="C25" s="27" t="n">
        <v>2.86418834273085</v>
      </c>
      <c r="D25" s="27" t="n">
        <v>3.40145686098527</v>
      </c>
      <c r="E25" s="27" t="n">
        <v>2.9281423351988</v>
      </c>
      <c r="F25" s="27" t="n">
        <v>2.34280362282489</v>
      </c>
      <c r="G25" s="27" t="n">
        <v>2.82300215924805</v>
      </c>
      <c r="H25" s="27" t="n">
        <v>2.53034022320821</v>
      </c>
      <c r="I25" s="27" t="n">
        <v>6.45919268945035</v>
      </c>
    </row>
  </sheetData>
  <mergeCells count="4">
    <mergeCell ref="A4:A5"/>
    <mergeCell ref="B4:B5"/>
    <mergeCell ref="C4:D4"/>
    <mergeCell ref="E4:I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true" outlineLevel="0" max="2" min="2" style="0" width="0.7"/>
    <col collapsed="false" customWidth="true" hidden="false" outlineLevel="0" max="3" min="3" style="0" width="21.7"/>
    <col collapsed="false" customWidth="true" hidden="false" outlineLevel="0" max="4" min="4" style="0" width="19.28"/>
    <col collapsed="false" customWidth="true" hidden="false" outlineLevel="0" max="5" min="5" style="0" width="21.13"/>
    <col collapsed="false" customWidth="true" hidden="false" outlineLevel="0" max="6" min="6" style="0" width="21.42"/>
  </cols>
  <sheetData>
    <row r="1" customFormat="false" ht="15.75" hidden="false" customHeight="true" outlineLevel="0" collapsed="false">
      <c r="A1" s="7" t="s">
        <v>67</v>
      </c>
      <c r="C1" s="8"/>
    </row>
    <row r="2" customFormat="false" ht="15.75" hidden="false" customHeight="false" outlineLevel="0" collapsed="false">
      <c r="A2" s="7"/>
      <c r="C2" s="8"/>
    </row>
    <row r="3" customFormat="false" ht="15.75" hidden="false" customHeight="true" outlineLevel="0" collapsed="false">
      <c r="F3" s="9" t="s">
        <v>36</v>
      </c>
    </row>
    <row r="4" customFormat="false" ht="20.85" hidden="false" customHeight="true" outlineLevel="0" collapsed="false">
      <c r="A4" s="10" t="s">
        <v>37</v>
      </c>
      <c r="B4" s="10"/>
      <c r="C4" s="10" t="s">
        <v>68</v>
      </c>
      <c r="D4" s="10"/>
      <c r="E4" s="10"/>
      <c r="F4" s="10"/>
    </row>
    <row r="5" customFormat="false" ht="25.5" hidden="false" customHeight="true" outlineLevel="0" collapsed="false">
      <c r="A5" s="10"/>
      <c r="B5" s="10"/>
      <c r="C5" s="32" t="s">
        <v>69</v>
      </c>
      <c r="D5" s="32" t="s">
        <v>70</v>
      </c>
      <c r="E5" s="32" t="s">
        <v>71</v>
      </c>
      <c r="F5" s="32" t="s">
        <v>72</v>
      </c>
    </row>
    <row r="6" customFormat="false" ht="12.75" hidden="false" customHeight="true" outlineLevel="0" collapsed="false">
      <c r="C6" s="33"/>
      <c r="D6" s="33"/>
      <c r="E6" s="33"/>
      <c r="F6" s="33"/>
    </row>
    <row r="7" customFormat="false" ht="12.75" hidden="false" customHeight="false" outlineLevel="0" collapsed="false">
      <c r="A7" s="14" t="s">
        <v>42</v>
      </c>
      <c r="C7" s="13"/>
      <c r="D7" s="13"/>
      <c r="E7" s="13"/>
      <c r="F7" s="13"/>
    </row>
    <row r="8" customFormat="false" ht="12.75" hidden="false" customHeight="false" outlineLevel="0" collapsed="false">
      <c r="A8" s="17" t="s">
        <v>43</v>
      </c>
      <c r="C8" s="27" t="n">
        <v>51.7398285666985</v>
      </c>
      <c r="D8" s="27" t="n">
        <v>77.4466550490671</v>
      </c>
      <c r="E8" s="27" t="n">
        <v>68.4888105922487</v>
      </c>
      <c r="F8" s="27" t="n">
        <v>59.4321628625333</v>
      </c>
    </row>
    <row r="9" customFormat="false" ht="12.75" hidden="false" customHeight="false" outlineLevel="0" collapsed="false">
      <c r="A9" s="17" t="s">
        <v>10</v>
      </c>
      <c r="C9" s="27" t="n">
        <v>10.1528176093583</v>
      </c>
      <c r="D9" s="27" t="n">
        <v>23.245706078534</v>
      </c>
      <c r="E9" s="27" t="n">
        <v>8.05133997872007</v>
      </c>
      <c r="F9" s="27" t="n">
        <v>13.5891771389277</v>
      </c>
    </row>
    <row r="10" customFormat="false" ht="12.75" hidden="false" customHeight="false" outlineLevel="0" collapsed="false">
      <c r="A10" s="17" t="s">
        <v>44</v>
      </c>
      <c r="C10" s="18" t="n">
        <v>36.6149492932613</v>
      </c>
      <c r="D10" s="18" t="n">
        <v>58.5674561452864</v>
      </c>
      <c r="E10" s="18" t="n">
        <v>46.0990413685093</v>
      </c>
      <c r="F10" s="18" t="n">
        <v>41.1516364816996</v>
      </c>
    </row>
    <row r="11" customFormat="false" ht="12.75" hidden="false" customHeight="false" outlineLevel="0" collapsed="false">
      <c r="A11" s="17" t="s">
        <v>45</v>
      </c>
      <c r="C11" s="27" t="n">
        <v>12.708877587883</v>
      </c>
      <c r="D11" s="27" t="n">
        <v>20.0986865772425</v>
      </c>
      <c r="E11" s="27" t="n">
        <v>13.5528350180627</v>
      </c>
      <c r="F11" s="27" t="n">
        <v>13.687090637085</v>
      </c>
    </row>
    <row r="12" customFormat="false" ht="12.75" hidden="false" customHeight="false" outlineLevel="0" collapsed="false">
      <c r="A12" s="17"/>
      <c r="C12" s="27"/>
      <c r="D12" s="27"/>
      <c r="E12" s="27"/>
      <c r="F12" s="27"/>
    </row>
    <row r="13" customFormat="false" ht="12.75" hidden="false" customHeight="false" outlineLevel="0" collapsed="false">
      <c r="A13" s="19" t="s">
        <v>46</v>
      </c>
      <c r="C13" s="27"/>
      <c r="D13" s="27"/>
      <c r="E13" s="27"/>
      <c r="F13" s="27"/>
    </row>
    <row r="14" customFormat="false" ht="12.75" hidden="false" customHeight="false" outlineLevel="0" collapsed="false">
      <c r="A14" s="20" t="s">
        <v>47</v>
      </c>
      <c r="C14" s="27" t="n">
        <v>0.687109006589847</v>
      </c>
      <c r="D14" s="27" t="n">
        <v>1.44404622193494</v>
      </c>
      <c r="E14" s="27" t="n">
        <v>1.8192030689289</v>
      </c>
      <c r="F14" s="27" t="n">
        <v>0.958552395594333</v>
      </c>
    </row>
    <row r="15" customFormat="false" ht="12.75" hidden="false" customHeight="false" outlineLevel="0" collapsed="false">
      <c r="A15" s="20" t="s">
        <v>48</v>
      </c>
      <c r="C15" s="27" t="n">
        <v>0.285226314520612</v>
      </c>
      <c r="D15" s="27" t="n">
        <v>3.80385074975811</v>
      </c>
      <c r="E15" s="27" t="n">
        <v>1.81648056363815</v>
      </c>
      <c r="F15" s="27" t="n">
        <v>0.528032460073107</v>
      </c>
    </row>
    <row r="16" customFormat="false" ht="12.75" hidden="false" customHeight="false" outlineLevel="0" collapsed="false">
      <c r="A16" s="20" t="s">
        <v>49</v>
      </c>
      <c r="C16" s="27" t="n">
        <v>24.6559246879789</v>
      </c>
      <c r="D16" s="27" t="n">
        <v>47.4399304650353</v>
      </c>
      <c r="E16" s="27" t="n">
        <v>26.6412918332595</v>
      </c>
      <c r="F16" s="27" t="n">
        <v>26.6333698890243</v>
      </c>
    </row>
    <row r="17" customFormat="false" ht="12.75" hidden="false" customHeight="false" outlineLevel="0" collapsed="false">
      <c r="A17" s="20" t="s">
        <v>50</v>
      </c>
      <c r="C17" s="27" t="n">
        <v>0.491034153642946</v>
      </c>
      <c r="D17" s="27" t="n">
        <v>4.31822038423913</v>
      </c>
      <c r="E17" s="27" t="n">
        <v>1.76714188396002</v>
      </c>
      <c r="F17" s="27" t="n">
        <v>0.868233552940685</v>
      </c>
    </row>
    <row r="18" customFormat="false" ht="12.75" hidden="false" customHeight="false" outlineLevel="0" collapsed="false">
      <c r="A18" s="20" t="s">
        <v>51</v>
      </c>
      <c r="C18" s="27" t="n">
        <v>25.6426032668238</v>
      </c>
      <c r="D18" s="27" t="n">
        <v>44.2098312184016</v>
      </c>
      <c r="E18" s="27" t="n">
        <v>28.6243304044379</v>
      </c>
      <c r="F18" s="27" t="n">
        <v>29.2066656892121</v>
      </c>
    </row>
    <row r="19" customFormat="false" ht="12.75" hidden="false" customHeight="false" outlineLevel="0" collapsed="false">
      <c r="A19" s="17"/>
      <c r="C19" s="27"/>
      <c r="D19" s="27"/>
      <c r="E19" s="27"/>
      <c r="F19" s="27"/>
    </row>
    <row r="20" customFormat="false" ht="12.75" hidden="false" customHeight="false" outlineLevel="0" collapsed="false">
      <c r="A20" s="21" t="s">
        <v>52</v>
      </c>
      <c r="C20" s="27"/>
      <c r="D20" s="27"/>
      <c r="E20" s="27"/>
      <c r="F20" s="27"/>
    </row>
    <row r="21" customFormat="false" ht="12.75" hidden="false" customHeight="false" outlineLevel="0" collapsed="false">
      <c r="A21" s="20" t="s">
        <v>53</v>
      </c>
      <c r="C21" s="27"/>
      <c r="D21" s="27"/>
      <c r="E21" s="27"/>
      <c r="F21" s="27"/>
    </row>
    <row r="22" customFormat="false" ht="12.75" hidden="false" customHeight="false" outlineLevel="0" collapsed="false">
      <c r="A22" s="20" t="s">
        <v>54</v>
      </c>
      <c r="C22" s="18" t="n">
        <v>3.85583107910978</v>
      </c>
      <c r="D22" s="18" t="n">
        <v>8.66639033681937</v>
      </c>
      <c r="E22" s="18" t="n">
        <v>5.56259530316142</v>
      </c>
      <c r="F22" s="18" t="n">
        <v>4.26792138194086</v>
      </c>
    </row>
    <row r="23" customFormat="false" ht="12.75" hidden="false" customHeight="false" outlineLevel="0" collapsed="false">
      <c r="A23" s="20" t="s">
        <v>55</v>
      </c>
      <c r="C23" s="27" t="n">
        <v>5.80040926123711</v>
      </c>
      <c r="D23" s="27" t="n">
        <v>15.515982175821</v>
      </c>
      <c r="E23" s="27" t="n">
        <v>7.7750594219092</v>
      </c>
      <c r="F23" s="27" t="n">
        <v>7.14440596312271</v>
      </c>
    </row>
    <row r="24" customFormat="false" ht="12.75" hidden="false" customHeight="false" outlineLevel="0" collapsed="false">
      <c r="A24" s="17" t="s">
        <v>56</v>
      </c>
      <c r="C24" s="27" t="n">
        <v>0.679461743935705</v>
      </c>
      <c r="D24" s="27" t="n">
        <v>5.3211206199811</v>
      </c>
      <c r="E24" s="27" t="n">
        <v>1.82651678189097</v>
      </c>
      <c r="F24" s="27" t="n">
        <v>1.06409847301327</v>
      </c>
    </row>
    <row r="25" customFormat="false" ht="12.75" hidden="false" customHeight="false" outlineLevel="0" collapsed="false">
      <c r="A25" s="17"/>
      <c r="C25" s="27" t="n">
        <v>1.67872900986909</v>
      </c>
      <c r="D25" s="27" t="n">
        <v>9.60386788800101</v>
      </c>
      <c r="E25" s="27" t="n">
        <v>5.07136866778351</v>
      </c>
      <c r="F25" s="27" t="n">
        <v>2.43959221203235</v>
      </c>
    </row>
  </sheetData>
  <mergeCells count="2">
    <mergeCell ref="A4:B5"/>
    <mergeCell ref="C4:F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4:35:35Z</dcterms:created>
  <dc:creator>Ivančíková Ľudmila</dc:creator>
  <dc:description/>
  <dc:language>en-US</dc:language>
  <cp:lastModifiedBy>User</cp:lastModifiedBy>
  <cp:lastPrinted>2006-12-04T09:56:25Z</cp:lastPrinted>
  <dcterms:modified xsi:type="dcterms:W3CDTF">2007-03-02T18:48:58Z</dcterms:modified>
  <cp:revision>0</cp:revision>
  <dc:subject/>
  <dc:title/>
</cp:coreProperties>
</file>